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измеения на 01.14.2010 " sheetId="1" state="visible" r:id="rId2"/>
    <sheet name="измеения на январь" sheetId="2" state="visible" r:id="rId3"/>
    <sheet name="измеения февраль" sheetId="3" state="visible" r:id="rId4"/>
    <sheet name="март" sheetId="4" state="visible" r:id="rId5"/>
    <sheet name="май" sheetId="5" state="visible" r:id="rId6"/>
    <sheet name="июнь" sheetId="6" state="visible" r:id="rId7"/>
    <sheet name="июль" sheetId="7" state="visible" r:id="rId8"/>
    <sheet name="июль (2)" sheetId="8" state="visible" r:id="rId9"/>
    <sheet name="июль (3)" sheetId="9" state="visible" r:id="rId10"/>
    <sheet name="01.10.2013" sheetId="10" state="visible" r:id="rId11"/>
    <sheet name="11.11.2013" sheetId="11" state="visible" r:id="rId12"/>
  </sheets>
  <definedNames>
    <definedName function="false" hidden="false" localSheetId="9" name="_xlnm.Print_Area" vbProcedure="false">'01.10.2013'!$A$1:$F$82</definedName>
    <definedName function="false" hidden="false" localSheetId="10" name="_xlnm.Print_Area" vbProcedure="false">'11.11.2013'!$A$1:$F$86</definedName>
    <definedName function="false" hidden="false" localSheetId="0" name="_xlnm.Print_Area" vbProcedure="false">'измеения на 01.14.2010 '!$A$1:$I$74</definedName>
    <definedName function="false" hidden="true" localSheetId="0" name="_xlnm._FilterDatabase" vbProcedure="false">'измеения на 01.14.2010 '!$B$1:$G$77</definedName>
    <definedName function="false" hidden="true" localSheetId="1" name="_xlnm._FilterDatabase" vbProcedure="false">'измеения на январь'!$B$2:$G$78</definedName>
    <definedName function="false" hidden="true" localSheetId="2" name="_xlnm._FilterDatabase" vbProcedure="false">'измеения февраль'!$B$2:$G$79</definedName>
    <definedName function="false" hidden="false" localSheetId="6" name="_xlnm.Print_Area" vbProcedure="false">июль!$A$1:$F$81</definedName>
    <definedName function="false" hidden="false" localSheetId="7" name="_xlnm.Print_Area" vbProcedure="false">'июль (2)'!$A$1:$F$81</definedName>
    <definedName function="false" hidden="false" localSheetId="8" name="_xlnm.Print_Area" vbProcedure="false">'июль (3)'!$A$1:$F$82</definedName>
    <definedName function="false" hidden="false" localSheetId="5" name="_xlnm.Print_Area" vbProcedure="false">июнь!$A$1:$I$78</definedName>
    <definedName function="false" hidden="true" localSheetId="5" name="_xlnm._FilterDatabase" vbProcedure="false">июнь!$B$2:$G$81</definedName>
    <definedName function="false" hidden="false" localSheetId="4" name="_xlnm.Print_Area" vbProcedure="false">май!$A$1:$I$78</definedName>
    <definedName function="false" hidden="true" localSheetId="4" name="_xlnm._FilterDatabase" vbProcedure="false">май!$B$2:$G$81</definedName>
    <definedName function="false" hidden="false" localSheetId="3" name="_xlnm.Print_Area" vbProcedure="false">март!$A$1:$I$76</definedName>
    <definedName function="false" hidden="true" localSheetId="3" name="_xlnm._FilterDatabase" vbProcedure="false">март!$B$2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7" uniqueCount="237">
  <si>
    <t xml:space="preserve">                                                                                      Приложение №1</t>
  </si>
  <si>
    <t xml:space="preserve">16.12.2010г. №3-96-3</t>
  </si>
  <si>
    <t xml:space="preserve">к решению Собрания депутатов ЗАТО Шиханы №3-96-3 от 16.12.2010г.</t>
  </si>
  <si>
    <r>
      <rPr>
        <b val="true"/>
        <sz val="16"/>
        <rFont val="Arial Cyr"/>
        <family val="2"/>
        <charset val="204"/>
      </rPr>
      <t xml:space="preserve">Поступление доходов в бюджет ЗАТО Шиханы на 2011г.    </t>
    </r>
    <r>
      <rPr>
        <sz val="16"/>
        <rFont val="Arial Cyr"/>
        <family val="0"/>
        <charset val="204"/>
      </rPr>
      <t xml:space="preserve"> (тыс.руб.)</t>
    </r>
  </si>
  <si>
    <t xml:space="preserve">код 
администратора</t>
  </si>
  <si>
    <t xml:space="preserve">Коды бюджетной 
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00</t>
  </si>
  <si>
    <t xml:space="preserve">00000</t>
  </si>
  <si>
    <t xml:space="preserve">0000</t>
  </si>
  <si>
    <t xml:space="preserve">ДОХОДЫ</t>
  </si>
  <si>
    <t xml:space="preserve">182</t>
  </si>
  <si>
    <t xml:space="preserve">1</t>
  </si>
  <si>
    <t xml:space="preserve">01</t>
  </si>
  <si>
    <t xml:space="preserve">НАЛОГ НА ПРИБЫЛЬ, ДОХОДЫ</t>
  </si>
  <si>
    <t xml:space="preserve">02000</t>
  </si>
  <si>
    <t xml:space="preserve">110</t>
  </si>
  <si>
    <t xml:space="preserve">Налог на доходы физических лиц</t>
  </si>
  <si>
    <t xml:space="preserve">05</t>
  </si>
  <si>
    <t xml:space="preserve">НАЛОГ НА СОВОКУПНЫЙ ДОХОД</t>
  </si>
  <si>
    <t xml:space="preserve">02</t>
  </si>
  <si>
    <t xml:space="preserve">Единый налог на вмененный доход для 
отдельных видов деятельности</t>
  </si>
  <si>
    <t xml:space="preserve">03000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4011</t>
  </si>
  <si>
    <t xml:space="preserve">04</t>
  </si>
  <si>
    <t xml:space="preserve">Транспортный налог с организаций</t>
  </si>
  <si>
    <t xml:space="preserve">04012</t>
  </si>
  <si>
    <t xml:space="preserve">транспортный налог с физических лиц</t>
  </si>
  <si>
    <t xml:space="preserve">01020</t>
  </si>
  <si>
    <t xml:space="preserve">Налог на имущество физических лиц, 
зачисляемый в бюджеты городских округов</t>
  </si>
  <si>
    <t xml:space="preserve">06022</t>
  </si>
  <si>
    <t xml:space="preserve">Земельный налог</t>
  </si>
  <si>
    <t xml:space="preserve">08</t>
  </si>
  <si>
    <t xml:space="preserve">ГОСУДАРСТВЕННАЯ ПОШЛИНА,
 СБОРЫ</t>
  </si>
  <si>
    <t xml:space="preserve">03010</t>
  </si>
  <si>
    <t xml:space="preserve">Государственная пошлина по делам, рассматриваемым в судах общей юрисдикции, мировыми судьями</t>
  </si>
  <si>
    <t xml:space="preserve">188</t>
  </si>
  <si>
    <t xml:space="preserve">07140</t>
  </si>
  <si>
    <t xml:space="preserve">Государственная пошлина за государственную
регистрацию транспортных средств</t>
  </si>
  <si>
    <t xml:space="preserve">11</t>
  </si>
  <si>
    <t xml:space="preserve">ДОХОДЫ ОТ ИСПОЛЬЗОВАНИЯ ИМУЩЕСТВА НАХОДЯЩЕГОСЯ В ГОСУДАРСТВЕННОЙ И МУНИЦИПАЛЬНОЙ СОБСТВЕННОСТИ</t>
  </si>
  <si>
    <t xml:space="preserve">240</t>
  </si>
  <si>
    <t xml:space="preserve">0304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250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от сдачи в аренду имущества, находящегося
 в государственной и муниципальной собственности</t>
  </si>
  <si>
    <t xml:space="preserve">05024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</t>
  </si>
  <si>
    <t xml:space="preserve">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498</t>
  </si>
  <si>
    <t xml:space="preserve">12</t>
  </si>
  <si>
    <t xml:space="preserve">ПЛАТЕЖИ ПРИ ПОЛЬЗОВАНИИ ПРИРОДНЫМИ РЕСУРСАМИ</t>
  </si>
  <si>
    <t xml:space="preserve">01000</t>
  </si>
  <si>
    <t xml:space="preserve">Плата за негативное воздействие на окружающую среду</t>
  </si>
  <si>
    <t xml:space="preserve">14</t>
  </si>
  <si>
    <t xml:space="preserve">ДОХОДЫ ОТ ПРОДАЖИ МАТЕРИАЛЬНЫХ И НЕМАТЕРИАЛЬНЫХ АКТИВОВ</t>
  </si>
  <si>
    <t xml:space="preserve">02033</t>
  </si>
  <si>
    <t xml:space="preserve">410</t>
  </si>
  <si>
    <t xml:space="preserve">Доходы от реализации иного имущества, находящегося в собственности городских округов</t>
  </si>
  <si>
    <t xml:space="preserve">16</t>
  </si>
  <si>
    <t xml:space="preserve">ШТРАФЫ, САНКЦИИ, ВОЗМЕЩЕНИЕ УЩЕРБА</t>
  </si>
  <si>
    <t xml:space="preserve">19</t>
  </si>
  <si>
    <t xml:space="preserve">04000</t>
  </si>
  <si>
    <t xml:space="preserve">151</t>
  </si>
  <si>
    <t xml:space="preserve">ВОЗВРАТ ОСТАТКОВ СУБСИДИЙ И СУБВЕНЦИЙ ИЗ БЮДЖЕТОВ ГОРОДСКИХ ОКРУГОВ</t>
  </si>
  <si>
    <t xml:space="preserve">ИТОГО ДОХОДОВ</t>
  </si>
  <si>
    <t xml:space="preserve">Межбюджетные трансферты</t>
  </si>
  <si>
    <t xml:space="preserve">Дотации бюджетам  городских округов</t>
  </si>
  <si>
    <t xml:space="preserve">2</t>
  </si>
  <si>
    <t xml:space="preserve">01001</t>
  </si>
  <si>
    <t xml:space="preserve">0001</t>
  </si>
  <si>
    <t xml:space="preserve">Дотация на выравнивание бюджетной обеспеченности поселений области</t>
  </si>
  <si>
    <t xml:space="preserve">0002</t>
  </si>
  <si>
    <t xml:space="preserve">Дотация на выравнивание бюджетной обеспеченности муниципальных районов (городских округов) области</t>
  </si>
  <si>
    <t xml:space="preserve">01002</t>
  </si>
  <si>
    <t xml:space="preserve">Дотация на поддержку мер по обеспечению сбалансированности бюджетов закрытых административно-территориальных образований</t>
  </si>
  <si>
    <t xml:space="preserve">01003</t>
  </si>
  <si>
    <t xml:space="preserve">Дотация  бюджетам городских округов на поддержку мер по обеспечению сбалансированности бюджетов </t>
  </si>
  <si>
    <t xml:space="preserve">01007</t>
  </si>
  <si>
    <t xml:space="preserve">Дотация бюджетам закрытых административно-территориальных образований</t>
  </si>
  <si>
    <t xml:space="preserve">Субсидии бюджетам городских округов  </t>
  </si>
  <si>
    <t xml:space="preserve">02008</t>
  </si>
  <si>
    <t xml:space="preserve">Субсидии бюджетам городских округов на обеспечению жильем молодых семей</t>
  </si>
  <si>
    <t xml:space="preserve">02999</t>
  </si>
  <si>
    <t xml:space="preserve">0016</t>
  </si>
  <si>
    <t xml:space="preserve">Субсидии бюджетам городских округов на 
возмещение стоимости питания обучающихся, посещающих группы продленного дня в муниципальных общеобразовательных учреждениях, в  соответствии с  Законом Саратовской области "Об образовании"</t>
  </si>
  <si>
    <t xml:space="preserve">0017</t>
  </si>
  <si>
    <t xml:space="preserve">Субсидии бюджетам городских округов области на возмещение стоимости питания обучающихся в муниципальных общеобразовательных учреждениях в соответствии с законом Саратовской области "Об образовании"</t>
  </si>
  <si>
    <t xml:space="preserve">0018</t>
  </si>
  <si>
    <t xml:space="preserve">Субсидии бюджетам  городских округов на возмещение содержания воспитанников в муниципальных образовательных учреждениях, реализующих основную общеобразовательную программу  дошкольного образования, в соответствии с Законом Саратовской области "Об образовании"</t>
  </si>
  <si>
    <t xml:space="preserve">0030</t>
  </si>
  <si>
    <t xml:space="preserve">Субсидии бюджетам городских округов на возмещение части соимости молока для питания обучающихся 1-4 классов в муниципальных общеобразовательных учреждениях, в соответствии с Законом Саратовской области "Об образовании"</t>
  </si>
  <si>
    <t xml:space="preserve">Субвенции бюджетам городских округов  </t>
  </si>
  <si>
    <t xml:space="preserve">03024</t>
  </si>
  <si>
    <t xml:space="preserve">0022</t>
  </si>
  <si>
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мер социальной поддержки в виде денежных выплат отдельным категориям работников муниципальных образовательных учреждений, реализущих основную прграмму дошкольного образования </t>
  </si>
  <si>
    <t xml:space="preserve">0023</t>
  </si>
  <si>
    <t xml:space="preserve">Субвенции бюджетам городских округов на осуществление органами местного самоуправления  государственных полномочий по организации предоставления мер социальной поддержки в виде денежных выплат отдельным категориям работников муниципальных образовательных учреждений, реализующих основную программу дошкольного образования.</t>
  </si>
  <si>
    <t xml:space="preserve">Субвенция бюджетам городских округов на реализацию основных общеобразовательных программ в части финансирования расходов на оплату труда работникам общеобразовательных учреждений, расходов на учебники и  учебные пособия, технические средства обучения, расходные материалы и хозяйственные  нужды (за исключением  расходов на содержание зданий и коммунальных расходов, осуществляющих из местных бюджетов)</t>
  </si>
  <si>
    <t xml:space="preserve">03021</t>
  </si>
  <si>
    <t xml:space="preserve"> Субвенция бюджетам городских округ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00015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0003</t>
  </si>
  <si>
    <t xml:space="preserve">Субвенции 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03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0010</t>
  </si>
  <si>
    <t xml:space="preserve">Субвенция на осуществление органами местного самоуправления государственных полномочийпо организации предоставления гражданам субсидий на оплату жилого помещения и коммунальных услуг </t>
  </si>
  <si>
    <t xml:space="preserve">0009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несовершеннолетних граждан </t>
  </si>
  <si>
    <t xml:space="preserve">0014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012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образовательных организациях, реализующих основную программу дошкольного образования</t>
  </si>
  <si>
    <t xml:space="preserve">0008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</t>
  </si>
  <si>
    <t xml:space="preserve">0011</t>
  </si>
  <si>
    <t xml:space="preserve">Субвенции бюджетам 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совершеннолетних граждан .</t>
  </si>
  <si>
    <t xml:space="preserve">Субвенции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а</t>
  </si>
  <si>
    <t xml:space="preserve">03029</t>
  </si>
  <si>
    <t xml:space="preserve">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организацию предоставления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Иные межбюджетные трансферты</t>
  </si>
  <si>
    <t xml:space="preserve">04018</t>
  </si>
  <si>
    <t xml:space="preserve">Межбюджетные трансферты передаваемые бюджетам закрытых административно-территориальных образований на развитие социальной и инженерной инфраструктуры в закрытых административно-территориальных образованиях</t>
  </si>
  <si>
    <t xml:space="preserve">04005</t>
  </si>
  <si>
    <t xml:space="preserve">Межбюджетные трансферты, передаваемые бюджетам городских округов обеспечение равного с МВД РФ повышения денежного довольствия сотрудникам и заработной платы работникам  подразделений милиции общественной безопасности</t>
  </si>
  <si>
    <t xml:space="preserve">Межбюджетные трансферты передаваемые бюджетам городских округов на обеспечение равного с Министерства внутренних дел Российской Федерации повышения  денежного довольствия сотрудникам и заработной платы работникам подразделений милиции общественной безопасности</t>
  </si>
  <si>
    <t xml:space="preserve">0401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4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за счет средств федерального бюджета</t>
  </si>
  <si>
    <t xml:space="preserve">04999</t>
  </si>
  <si>
    <t xml:space="preserve">0007</t>
  </si>
  <si>
    <t xml:space="preserve">Иные межбюджетные трансферты бюджетам городских округов области на комплектование книжных фондов библиотек муниципальных образований области за счет средств областного бюджета</t>
  </si>
  <si>
    <t xml:space="preserve">ВСЕГО  ДОХОДОВ</t>
  </si>
  <si>
    <t xml:space="preserve">Глава ЗАТО Шиханы </t>
  </si>
  <si>
    <t xml:space="preserve">С.Д.Нестеров </t>
  </si>
  <si>
    <t xml:space="preserve">20,01,2011г. №3-99-1</t>
  </si>
  <si>
    <t xml:space="preserve">ПРОЕКТ</t>
  </si>
  <si>
    <t xml:space="preserve">к решению Собрания депутатов ЗАТО Шиханы  №____от __________</t>
  </si>
  <si>
    <r>
      <rPr>
        <b val="true"/>
        <sz val="16"/>
        <rFont val="Arial Cyr"/>
        <family val="2"/>
        <charset val="204"/>
      </rPr>
      <t xml:space="preserve">Поступление доходов в местный бюджет ЗАТО Шиханы на 2011г.    </t>
    </r>
    <r>
      <rPr>
        <sz val="16"/>
        <rFont val="Arial Cyr"/>
        <family val="0"/>
        <charset val="204"/>
      </rPr>
      <t xml:space="preserve"> (тыс.руб.)</t>
    </r>
  </si>
  <si>
    <t xml:space="preserve">Субсидии бюджетам городских округов на возмещение части стоимости молока для питания обучающихся 1-4 классов в муниципальных общеобразовательных учреждениях, в соответствии с Законом Саратовской области "Об образовании"</t>
  </si>
  <si>
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мер социальной поддержки в виде денежных выплат отдельным категориям работников муниципальных образовательных учреждений, 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2020</t>
  </si>
  <si>
    <t xml:space="preserve">03020</t>
  </si>
  <si>
    <t xml:space="preserve">06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</t>
  </si>
  <si>
    <t xml:space="preserve">048</t>
  </si>
  <si>
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мер социальной поддержки в виде денежных выплат отдельным категориям работников муниципальных образовательных учреждений, реализующих основную программу дошкольного образования.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за содержание ребенка в образовательных организациях, реализующих основную программу дошкольного образования.</t>
  </si>
  <si>
    <t xml:space="preserve">Межбюджетные трансферты передаваемые бюджетам городских округов на обеспечение равного с Министерства внутренних дел Российской Федерации повышения  денежного довольствия сотрудникам и заработной платы работникам подразделений милиции общественной безопасности.</t>
  </si>
  <si>
    <t xml:space="preserve">Единый сельскохозяйственный налог 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образовательных организациях, реализующих основную программу дошкольного образования.</t>
  </si>
  <si>
    <t xml:space="preserve">13</t>
  </si>
  <si>
    <t xml:space="preserve">130</t>
  </si>
  <si>
    <t xml:space="preserve">Прочие доходы от оказания платных услуг получателями средств бюджета и компенсации затрат бюджетов городских округов.</t>
  </si>
  <si>
    <t xml:space="preserve">0026</t>
  </si>
  <si>
    <t xml:space="preserve">Субсидии бюджетам городских округов на реализацию мероприятий по повышению энергоэффективности на энергоемких объектах и в системах теплоснабжения организаций коммунального комплекса и бюджетных учреждений.</t>
  </si>
  <si>
    <t xml:space="preserve">к решению Собрания депутатов ЗАТО Шиханы  от___________№ __</t>
  </si>
  <si>
    <t xml:space="preserve">040000</t>
  </si>
  <si>
    <t xml:space="preserve">Транспортный налог </t>
  </si>
  <si>
    <t xml:space="preserve"> </t>
  </si>
  <si>
    <t xml:space="preserve">Прогноз доходов на 2012г. По проекту областного бюджета на 2012 г.</t>
  </si>
  <si>
    <t xml:space="preserve">утверждено 2011 год</t>
  </si>
  <si>
    <t xml:space="preserve">Ожидаемое 2011г.</t>
  </si>
  <si>
    <t xml:space="preserve">  План 2012г.</t>
  </si>
  <si>
    <t xml:space="preserve">Отклонение 2012/2011</t>
  </si>
  <si>
    <t xml:space="preserve">от утвержденного</t>
  </si>
  <si>
    <t xml:space="preserve"> от ожидаемого исполнения</t>
  </si>
  <si>
    <t xml:space="preserve">Итого оходов</t>
  </si>
  <si>
    <t xml:space="preserve">Итого оходов без учета реализации муниципального имущества</t>
  </si>
  <si>
    <t xml:space="preserve">Дотации</t>
  </si>
  <si>
    <t xml:space="preserve">Субсидии</t>
  </si>
  <si>
    <t xml:space="preserve">Субвенции</t>
  </si>
  <si>
    <t xml:space="preserve">Субвенции бюджетам городских округов на осуществление государственных полномочий по составлению (изменению, дополнению) списков кандидатов в присяжные  заседатели судов общей юрисдикции Российской Федерации</t>
  </si>
  <si>
    <t xml:space="preserve">межбюджнетные трансферты</t>
  </si>
  <si>
    <t xml:space="preserve">Всего доходов</t>
  </si>
  <si>
    <t xml:space="preserve">Итого доходов</t>
  </si>
  <si>
    <t xml:space="preserve">Итого доходов без учета реализации муниципального имущества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за содержание ребенка в образовательных организациях, реализующих основную программу дошкольного образования</t>
  </si>
  <si>
    <t xml:space="preserve">межбюджетные трансферты</t>
  </si>
  <si>
    <t xml:space="preserve">Всего доходов без учета возврата остатков прошлых лет</t>
  </si>
  <si>
    <t xml:space="preserve">Таблица №1</t>
  </si>
  <si>
    <t xml:space="preserve">Приложение к пояснительной записке по проекту бюджета ЗАТО Шиханы на 2013г. </t>
  </si>
  <si>
    <t xml:space="preserve">Поступление доходов в бюджет ЗАТО Шиханы</t>
  </si>
  <si>
    <t xml:space="preserve">утверждено 2012 год</t>
  </si>
  <si>
    <t xml:space="preserve">Ожидаемое 2012г.</t>
  </si>
  <si>
    <t xml:space="preserve">  План 2013г.</t>
  </si>
  <si>
    <t xml:space="preserve">Отклонение 2013/2012</t>
  </si>
  <si>
    <t xml:space="preserve">Задолженность и перерасчеты по отмененным налогам, сборам и иным обязательным платежам</t>
  </si>
  <si>
    <t xml:space="preserve">Субсидии бюджетам городских округов на обеспечению жильем молодых семей из федерального бюджета</t>
  </si>
  <si>
    <t xml:space="preserve">Субсидии бюджетам городских округов на обеспечению жильем молодых семей из областного бюджета</t>
  </si>
  <si>
    <t xml:space="preserve">Субсидия бюджетам городских округов област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.</t>
  </si>
  <si>
    <t xml:space="preserve">Субсидия бюджетам городских округов области на капитальный ремонт и ремонт автомобильных дорог общего пользования населенных пунктов за счет средств областного дорожного фонда.</t>
  </si>
  <si>
    <t xml:space="preserve">Субвенции бюджетам городских округов област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sz val="12"/>
        <rFont val="Arial Cyr"/>
        <family val="0"/>
        <charset val="204"/>
      </rPr>
  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</t>
    </r>
    <r>
      <rPr>
        <sz val="12"/>
        <color rgb="FF000000"/>
        <rFont val="Arial Cyr"/>
        <family val="0"/>
        <charset val="204"/>
      </rPr>
      <t xml:space="preserve">общеобразовательных учреждениях, реализующих образовательные программы начального общего, основного общего и среднего (полного)общего образования.</t>
    </r>
  </si>
  <si>
    <t xml:space="preserve"> 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тельные программы начального общего, основного общего и среднего (полного) общего образования, и частичное финансирование расходов на содержание детей дошкольного возроста в муниципальных образовательных учреждениях.</t>
  </si>
  <si>
    <t xml:space="preserve">Субвенция бюджетам городских округов на реализацию основных общеобразовательных программ в части финансирования расходов на оплату труда работникам общеобразовательных учреждений, расходов на учебники и 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за счет средств областного бюджета</t>
  </si>
  <si>
    <t xml:space="preserve">Субвенции бюджетам городских округов области на осуществления отдельных государственных полномочий по осуществлению мер, направленных на энергосбережение в системе общего образования</t>
  </si>
  <si>
    <t xml:space="preserve">Субвенция бюджетам городских округов на повышение квалификации, профессиональной переподготовки руководителей общеобразовательных учреждений и учетелей</t>
  </si>
  <si>
    <t xml:space="preserve">Субвенции бюджетам городских округов области на осуществление органами местного самоуправления отдельных государственных полномочий по организации осуществления переданных полномочий по осуществлению модернизации региональной системы общего образования.</t>
  </si>
  <si>
    <t xml:space="preserve">Приложение к пояснительной записке по проекту бюджета ЗАТО Шиханы на 2014г. </t>
  </si>
  <si>
    <t xml:space="preserve">утверждено 2013 год</t>
  </si>
  <si>
    <t xml:space="preserve">Ожидаемое 2013г.</t>
  </si>
  <si>
    <t xml:space="preserve">  План 2014г.</t>
  </si>
  <si>
    <t xml:space="preserve">Отклонение 2014/2013</t>
  </si>
  <si>
    <r>
      <rPr>
        <sz val="12"/>
        <rFont val="Arial Cyr"/>
        <family val="0"/>
        <charset val="204"/>
      </rPr>
  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</t>
    </r>
    <r>
      <rPr>
        <sz val="12"/>
        <color rgb="FF000000"/>
        <rFont val="Arial Cyr"/>
        <family val="0"/>
        <charset val="204"/>
      </rPr>
      <t xml:space="preserve">общеобразовательных учреждениях, реализующих образовательные прог</t>
    </r>
  </si>
  <si>
    <t xml:space="preserve"> Субвенции бюджетам городских округов на осуществление органами местного самоуправления  государственных полномочий по частичному финансированию расходов на содержание детей дошкольного возраста в муниципальных образовательных учреждениях, реализующих осн</t>
  </si>
  <si>
    <t xml:space="preserve"> 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</t>
  </si>
  <si>
    <t xml:space="preserve">Субвенция бюджетам городских округов на реализацию основных общеобразовательных программ в части финансирования расходов на оплату труда работникам общеобразовательных учреждений, расходов на учебники и  учебные пособия, технические средства обучения, рас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образовательных организациях, реализующих основную программу д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за содержание ребенка в образовательных организациях, реализующих основную</t>
  </si>
  <si>
    <t xml:space="preserve">Налог на товары</t>
  </si>
  <si>
    <t xml:space="preserve">Доходы от уплаты акцизов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(фермерские) хозяйства за счет федеральных средств</t>
  </si>
  <si>
    <t xml:space="preserve">Субсидии бюджетам городских округов области на софинансирование расходных обязательств городских округов области по реализации мероприятий муниципальных программ развития малого и среднего предпринимательства</t>
  </si>
  <si>
    <t xml:space="preserve">Субсидии бюджетам городских округов на реализацию мероприятий по повышению энергоэффективности на энергоемких объектах и в системах теплоснабжения организаций коммунального комплекса и бюджетных учреждений</t>
  </si>
  <si>
    <t xml:space="preserve">Cубвенции бюджетам городских округов области на финансовое обеспечение образовательной деятельности муниципальных общеобразовательных организаций </t>
  </si>
  <si>
    <t xml:space="preserve">Субвенции бюджетам муниципальных районов и городских округов области на финансовое обеспечение образовательной деятельности муниципальных дошкольных образовательных организаций</t>
  </si>
  <si>
    <t xml:space="preserve">Субвенции бюджетам городских округов на пополнения фондов школьных библиотек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_р_."/>
    <numFmt numFmtId="168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6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4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58.99"/>
    <col collapsed="false" customWidth="true" hidden="false" outlineLevel="0" max="9" min="9" style="3" width="20.85"/>
    <col collapsed="false" customWidth="true" hidden="false" outlineLevel="0" max="10" min="10" style="4" width="11.28"/>
    <col collapsed="false" customWidth="true" hidden="false" outlineLevel="0" max="11" min="11" style="4" width="16.28"/>
    <col collapsed="false" customWidth="false" hidden="false" outlineLevel="0" max="257" min="12" style="3" width="9.14"/>
  </cols>
  <sheetData>
    <row r="1" customFormat="false" ht="18" hidden="false" customHeight="false" outlineLevel="0" collapsed="false">
      <c r="F1" s="5" t="s">
        <v>0</v>
      </c>
      <c r="G1" s="5"/>
      <c r="H1" s="5"/>
      <c r="I1" s="5"/>
      <c r="J1" s="6" t="s">
        <v>1</v>
      </c>
      <c r="K1" s="6"/>
    </row>
    <row r="2" customFormat="false" ht="18" hidden="false" customHeight="false" outlineLevel="0" collapsed="false">
      <c r="F2" s="7" t="s">
        <v>2</v>
      </c>
      <c r="G2" s="7"/>
      <c r="H2" s="7"/>
      <c r="I2" s="7"/>
    </row>
    <row r="3" customFormat="false" ht="18" hidden="false" customHeight="false" outlineLevel="0" collapsed="false">
      <c r="F3" s="7"/>
      <c r="G3" s="7"/>
      <c r="H3" s="7"/>
      <c r="I3" s="7"/>
    </row>
    <row r="4" customFormat="false" ht="20.25" hidden="false" customHeight="true" outlineLevel="0" collapsed="false">
      <c r="F4" s="8"/>
      <c r="G4" s="8"/>
      <c r="H4" s="8"/>
      <c r="I4" s="8"/>
    </row>
    <row r="5" customFormat="false" ht="24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57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1"/>
      <c r="G6" s="11"/>
      <c r="H6" s="12" t="s">
        <v>6</v>
      </c>
      <c r="I6" s="13" t="s">
        <v>7</v>
      </c>
    </row>
    <row r="7" s="19" customFormat="true" ht="18.75" hidden="false" customHeight="false" outlineLevel="0" collapsed="false">
      <c r="A7" s="14" t="s">
        <v>8</v>
      </c>
      <c r="B7" s="15" t="n">
        <v>1</v>
      </c>
      <c r="C7" s="15" t="s">
        <v>9</v>
      </c>
      <c r="D7" s="15" t="s">
        <v>10</v>
      </c>
      <c r="E7" s="15" t="s">
        <v>9</v>
      </c>
      <c r="F7" s="15" t="s">
        <v>11</v>
      </c>
      <c r="G7" s="15" t="s">
        <v>8</v>
      </c>
      <c r="H7" s="16" t="s">
        <v>12</v>
      </c>
      <c r="I7" s="17" t="n">
        <f aca="false">I8+I10+I13+I18+I21+I27+I29+I31+I32</f>
        <v>27307.6</v>
      </c>
      <c r="J7" s="18"/>
      <c r="K7" s="18"/>
    </row>
    <row r="8" s="19" customFormat="true" ht="27.75" hidden="false" customHeight="true" outlineLevel="0" collapsed="false">
      <c r="A8" s="20" t="s">
        <v>13</v>
      </c>
      <c r="B8" s="21" t="s">
        <v>14</v>
      </c>
      <c r="C8" s="21" t="s">
        <v>15</v>
      </c>
      <c r="D8" s="21" t="s">
        <v>10</v>
      </c>
      <c r="E8" s="21" t="s">
        <v>9</v>
      </c>
      <c r="F8" s="21" t="s">
        <v>11</v>
      </c>
      <c r="G8" s="21" t="s">
        <v>8</v>
      </c>
      <c r="H8" s="22" t="s">
        <v>16</v>
      </c>
      <c r="I8" s="23" t="n">
        <f aca="false">I9</f>
        <v>18037.2</v>
      </c>
      <c r="J8" s="18"/>
      <c r="K8" s="18"/>
    </row>
    <row r="9" s="19" customFormat="true" ht="18.75" hidden="false" customHeight="false" outlineLevel="0" collapsed="false">
      <c r="A9" s="24" t="s">
        <v>13</v>
      </c>
      <c r="B9" s="25" t="s">
        <v>14</v>
      </c>
      <c r="C9" s="25" t="s">
        <v>15</v>
      </c>
      <c r="D9" s="25" t="s">
        <v>17</v>
      </c>
      <c r="E9" s="25" t="s">
        <v>15</v>
      </c>
      <c r="F9" s="25" t="s">
        <v>11</v>
      </c>
      <c r="G9" s="25" t="s">
        <v>18</v>
      </c>
      <c r="H9" s="26" t="s">
        <v>19</v>
      </c>
      <c r="I9" s="27" t="n">
        <f aca="false">18595.2-568+10</f>
        <v>18037.2</v>
      </c>
      <c r="J9" s="28"/>
      <c r="K9" s="28"/>
    </row>
    <row r="10" s="19" customFormat="true" ht="18.75" hidden="false" customHeight="false" outlineLevel="0" collapsed="false">
      <c r="A10" s="20" t="s">
        <v>13</v>
      </c>
      <c r="B10" s="21" t="s">
        <v>14</v>
      </c>
      <c r="C10" s="21" t="s">
        <v>20</v>
      </c>
      <c r="D10" s="21" t="s">
        <v>10</v>
      </c>
      <c r="E10" s="21" t="s">
        <v>9</v>
      </c>
      <c r="F10" s="21" t="s">
        <v>11</v>
      </c>
      <c r="G10" s="21" t="s">
        <v>8</v>
      </c>
      <c r="H10" s="22" t="s">
        <v>21</v>
      </c>
      <c r="I10" s="23" t="n">
        <f aca="false">I11+I12</f>
        <v>2046.6</v>
      </c>
      <c r="J10" s="18"/>
      <c r="K10" s="18"/>
    </row>
    <row r="11" customFormat="false" ht="39" hidden="false" customHeight="true" outlineLevel="0" collapsed="false">
      <c r="A11" s="29" t="s">
        <v>13</v>
      </c>
      <c r="B11" s="30" t="s">
        <v>14</v>
      </c>
      <c r="C11" s="30" t="s">
        <v>20</v>
      </c>
      <c r="D11" s="30" t="s">
        <v>17</v>
      </c>
      <c r="E11" s="30" t="s">
        <v>22</v>
      </c>
      <c r="F11" s="30" t="s">
        <v>11</v>
      </c>
      <c r="G11" s="30" t="s">
        <v>18</v>
      </c>
      <c r="H11" s="31" t="s">
        <v>23</v>
      </c>
      <c r="I11" s="32" t="n">
        <f aca="false">1538.6+506.4</f>
        <v>2045</v>
      </c>
      <c r="L11" s="33"/>
    </row>
    <row r="12" customFormat="false" ht="39" hidden="false" customHeight="true" outlineLevel="0" collapsed="false">
      <c r="A12" s="34" t="s">
        <v>13</v>
      </c>
      <c r="B12" s="35" t="s">
        <v>14</v>
      </c>
      <c r="C12" s="35" t="s">
        <v>20</v>
      </c>
      <c r="D12" s="35" t="s">
        <v>24</v>
      </c>
      <c r="E12" s="35" t="s">
        <v>15</v>
      </c>
      <c r="F12" s="35" t="s">
        <v>11</v>
      </c>
      <c r="G12" s="35" t="s">
        <v>18</v>
      </c>
      <c r="H12" s="36" t="s">
        <v>25</v>
      </c>
      <c r="I12" s="37" t="n">
        <v>1.6</v>
      </c>
      <c r="L12" s="33"/>
    </row>
    <row r="13" s="19" customFormat="true" ht="18.75" hidden="false" customHeight="false" outlineLevel="0" collapsed="false">
      <c r="A13" s="20" t="s">
        <v>8</v>
      </c>
      <c r="B13" s="21" t="s">
        <v>14</v>
      </c>
      <c r="C13" s="21" t="s">
        <v>26</v>
      </c>
      <c r="D13" s="21" t="s">
        <v>10</v>
      </c>
      <c r="E13" s="21" t="s">
        <v>9</v>
      </c>
      <c r="F13" s="21" t="s">
        <v>11</v>
      </c>
      <c r="G13" s="21" t="s">
        <v>8</v>
      </c>
      <c r="H13" s="22" t="s">
        <v>27</v>
      </c>
      <c r="I13" s="23" t="n">
        <f aca="false">I14+I15+I16+I17</f>
        <v>1075.8</v>
      </c>
      <c r="J13" s="18"/>
      <c r="K13" s="18"/>
    </row>
    <row r="14" s="19" customFormat="true" ht="27.75" hidden="false" customHeight="true" outlineLevel="0" collapsed="false">
      <c r="A14" s="38" t="s">
        <v>13</v>
      </c>
      <c r="B14" s="39" t="s">
        <v>14</v>
      </c>
      <c r="C14" s="39" t="s">
        <v>26</v>
      </c>
      <c r="D14" s="39" t="s">
        <v>28</v>
      </c>
      <c r="E14" s="39" t="s">
        <v>29</v>
      </c>
      <c r="F14" s="39" t="s">
        <v>11</v>
      </c>
      <c r="G14" s="39" t="s">
        <v>18</v>
      </c>
      <c r="H14" s="40" t="s">
        <v>30</v>
      </c>
      <c r="I14" s="41" t="n">
        <v>109.8</v>
      </c>
      <c r="J14" s="18"/>
      <c r="K14" s="18"/>
    </row>
    <row r="15" s="19" customFormat="true" ht="34.5" hidden="false" customHeight="true" outlineLevel="0" collapsed="false">
      <c r="A15" s="42" t="s">
        <v>13</v>
      </c>
      <c r="B15" s="43" t="s">
        <v>14</v>
      </c>
      <c r="C15" s="43" t="s">
        <v>26</v>
      </c>
      <c r="D15" s="43" t="s">
        <v>31</v>
      </c>
      <c r="E15" s="43" t="s">
        <v>29</v>
      </c>
      <c r="F15" s="43" t="s">
        <v>11</v>
      </c>
      <c r="G15" s="43" t="s">
        <v>18</v>
      </c>
      <c r="H15" s="44" t="s">
        <v>32</v>
      </c>
      <c r="I15" s="45" t="n">
        <v>343.1</v>
      </c>
      <c r="J15" s="18"/>
      <c r="K15" s="18"/>
    </row>
    <row r="16" customFormat="false" ht="56.25" hidden="false" customHeight="true" outlineLevel="0" collapsed="false">
      <c r="A16" s="46" t="s">
        <v>13</v>
      </c>
      <c r="B16" s="47" t="s">
        <v>14</v>
      </c>
      <c r="C16" s="47" t="s">
        <v>26</v>
      </c>
      <c r="D16" s="47" t="s">
        <v>33</v>
      </c>
      <c r="E16" s="47" t="s">
        <v>29</v>
      </c>
      <c r="F16" s="47" t="s">
        <v>11</v>
      </c>
      <c r="G16" s="47" t="s">
        <v>18</v>
      </c>
      <c r="H16" s="48" t="s">
        <v>34</v>
      </c>
      <c r="I16" s="49" t="n">
        <v>90</v>
      </c>
      <c r="J16" s="50"/>
      <c r="K16" s="50"/>
    </row>
    <row r="17" customFormat="false" ht="39" hidden="false" customHeight="true" outlineLevel="0" collapsed="false">
      <c r="A17" s="51" t="s">
        <v>13</v>
      </c>
      <c r="B17" s="52" t="s">
        <v>14</v>
      </c>
      <c r="C17" s="52" t="s">
        <v>26</v>
      </c>
      <c r="D17" s="52" t="s">
        <v>35</v>
      </c>
      <c r="E17" s="52" t="s">
        <v>9</v>
      </c>
      <c r="F17" s="52" t="s">
        <v>11</v>
      </c>
      <c r="G17" s="52" t="s">
        <v>18</v>
      </c>
      <c r="H17" s="53" t="s">
        <v>36</v>
      </c>
      <c r="I17" s="27" t="n">
        <v>532.9</v>
      </c>
    </row>
    <row r="18" s="19" customFormat="true" ht="32.25" hidden="false" customHeight="false" outlineLevel="0" collapsed="false">
      <c r="A18" s="54" t="s">
        <v>8</v>
      </c>
      <c r="B18" s="55" t="s">
        <v>14</v>
      </c>
      <c r="C18" s="55" t="s">
        <v>37</v>
      </c>
      <c r="D18" s="55" t="s">
        <v>10</v>
      </c>
      <c r="E18" s="55" t="s">
        <v>9</v>
      </c>
      <c r="F18" s="55" t="s">
        <v>11</v>
      </c>
      <c r="G18" s="55" t="s">
        <v>8</v>
      </c>
      <c r="H18" s="56" t="s">
        <v>38</v>
      </c>
      <c r="I18" s="23" t="n">
        <f aca="false">I19+I20</f>
        <v>2204</v>
      </c>
      <c r="J18" s="18"/>
      <c r="K18" s="18"/>
    </row>
    <row r="19" s="62" customFormat="true" ht="45.75" hidden="false" customHeight="false" outlineLevel="0" collapsed="false">
      <c r="A19" s="57" t="s">
        <v>13</v>
      </c>
      <c r="B19" s="58" t="s">
        <v>14</v>
      </c>
      <c r="C19" s="58" t="s">
        <v>37</v>
      </c>
      <c r="D19" s="58" t="s">
        <v>39</v>
      </c>
      <c r="E19" s="58" t="s">
        <v>15</v>
      </c>
      <c r="F19" s="58" t="s">
        <v>11</v>
      </c>
      <c r="G19" s="58" t="s">
        <v>18</v>
      </c>
      <c r="H19" s="59" t="s">
        <v>40</v>
      </c>
      <c r="I19" s="60" t="n">
        <v>114</v>
      </c>
      <c r="J19" s="61"/>
      <c r="K19" s="61"/>
    </row>
    <row r="20" s="62" customFormat="true" ht="30.75" hidden="false" customHeight="false" outlineLevel="0" collapsed="false">
      <c r="A20" s="57" t="s">
        <v>41</v>
      </c>
      <c r="B20" s="58" t="s">
        <v>14</v>
      </c>
      <c r="C20" s="58" t="s">
        <v>37</v>
      </c>
      <c r="D20" s="58" t="s">
        <v>42</v>
      </c>
      <c r="E20" s="58" t="s">
        <v>15</v>
      </c>
      <c r="F20" s="58" t="s">
        <v>11</v>
      </c>
      <c r="G20" s="58" t="s">
        <v>18</v>
      </c>
      <c r="H20" s="59" t="s">
        <v>43</v>
      </c>
      <c r="I20" s="60" t="n">
        <f aca="false">1650+250+190</f>
        <v>2090</v>
      </c>
      <c r="J20" s="61"/>
      <c r="K20" s="61"/>
    </row>
    <row r="21" s="19" customFormat="true" ht="62.25" hidden="false" customHeight="true" outlineLevel="0" collapsed="false">
      <c r="A21" s="57" t="s">
        <v>8</v>
      </c>
      <c r="B21" s="58" t="s">
        <v>14</v>
      </c>
      <c r="C21" s="58" t="s">
        <v>44</v>
      </c>
      <c r="D21" s="58" t="s">
        <v>10</v>
      </c>
      <c r="E21" s="58" t="s">
        <v>9</v>
      </c>
      <c r="F21" s="58" t="s">
        <v>11</v>
      </c>
      <c r="G21" s="58" t="s">
        <v>8</v>
      </c>
      <c r="H21" s="56" t="s">
        <v>45</v>
      </c>
      <c r="I21" s="23" t="n">
        <f aca="false">I22+I23</f>
        <v>3635.6</v>
      </c>
      <c r="J21" s="18"/>
      <c r="K21" s="18"/>
    </row>
    <row r="22" s="19" customFormat="true" ht="54.75" hidden="false" customHeight="true" outlineLevel="0" collapsed="false">
      <c r="A22" s="29" t="s">
        <v>46</v>
      </c>
      <c r="B22" s="30" t="s">
        <v>14</v>
      </c>
      <c r="C22" s="30" t="s">
        <v>44</v>
      </c>
      <c r="D22" s="30" t="s">
        <v>47</v>
      </c>
      <c r="E22" s="30" t="s">
        <v>29</v>
      </c>
      <c r="F22" s="30" t="s">
        <v>11</v>
      </c>
      <c r="G22" s="30" t="s">
        <v>48</v>
      </c>
      <c r="H22" s="63" t="s">
        <v>49</v>
      </c>
      <c r="I22" s="64" t="n">
        <v>14.4</v>
      </c>
      <c r="J22" s="28"/>
      <c r="K22" s="28"/>
    </row>
    <row r="23" customFormat="false" ht="103.5" hidden="false" customHeight="true" outlineLevel="0" collapsed="false">
      <c r="A23" s="65" t="s">
        <v>50</v>
      </c>
      <c r="B23" s="66" t="s">
        <v>14</v>
      </c>
      <c r="C23" s="66" t="s">
        <v>44</v>
      </c>
      <c r="D23" s="66" t="s">
        <v>51</v>
      </c>
      <c r="E23" s="66" t="s">
        <v>9</v>
      </c>
      <c r="F23" s="66" t="s">
        <v>11</v>
      </c>
      <c r="G23" s="66" t="s">
        <v>48</v>
      </c>
      <c r="H23" s="67" t="s">
        <v>52</v>
      </c>
      <c r="I23" s="68" t="n">
        <f aca="false">SUM(I24:I25)+I26</f>
        <v>3621.2</v>
      </c>
      <c r="J23" s="50"/>
      <c r="K23" s="50"/>
    </row>
    <row r="24" customFormat="false" ht="81.75" hidden="false" customHeight="true" outlineLevel="0" collapsed="false">
      <c r="A24" s="46" t="s">
        <v>50</v>
      </c>
      <c r="B24" s="47" t="s">
        <v>14</v>
      </c>
      <c r="C24" s="47" t="s">
        <v>44</v>
      </c>
      <c r="D24" s="47" t="s">
        <v>53</v>
      </c>
      <c r="E24" s="47" t="s">
        <v>29</v>
      </c>
      <c r="F24" s="47" t="s">
        <v>11</v>
      </c>
      <c r="G24" s="47" t="s">
        <v>48</v>
      </c>
      <c r="H24" s="69" t="s">
        <v>54</v>
      </c>
      <c r="I24" s="70" t="n">
        <v>2391</v>
      </c>
    </row>
    <row r="25" customFormat="false" ht="76.5" hidden="false" customHeight="true" outlineLevel="0" collapsed="false">
      <c r="A25" s="51" t="s">
        <v>50</v>
      </c>
      <c r="B25" s="52" t="s">
        <v>14</v>
      </c>
      <c r="C25" s="52" t="s">
        <v>44</v>
      </c>
      <c r="D25" s="52" t="s">
        <v>55</v>
      </c>
      <c r="E25" s="52" t="s">
        <v>29</v>
      </c>
      <c r="F25" s="52" t="s">
        <v>11</v>
      </c>
      <c r="G25" s="52" t="s">
        <v>48</v>
      </c>
      <c r="H25" s="53" t="s">
        <v>56</v>
      </c>
      <c r="I25" s="27" t="n">
        <f aca="false">602.2+628</f>
        <v>1230.2</v>
      </c>
    </row>
    <row r="26" customFormat="false" ht="78" hidden="true" customHeight="true" outlineLevel="0" collapsed="false">
      <c r="A26" s="71" t="s">
        <v>50</v>
      </c>
      <c r="B26" s="72" t="s">
        <v>14</v>
      </c>
      <c r="C26" s="72" t="s">
        <v>44</v>
      </c>
      <c r="D26" s="72" t="s">
        <v>57</v>
      </c>
      <c r="E26" s="72" t="s">
        <v>29</v>
      </c>
      <c r="F26" s="72" t="s">
        <v>11</v>
      </c>
      <c r="G26" s="72" t="s">
        <v>48</v>
      </c>
      <c r="H26" s="73" t="s">
        <v>58</v>
      </c>
      <c r="I26" s="74" t="n">
        <v>0</v>
      </c>
    </row>
    <row r="27" s="78" customFormat="true" ht="32.25" hidden="false" customHeight="false" outlineLevel="0" collapsed="false">
      <c r="A27" s="57" t="s">
        <v>59</v>
      </c>
      <c r="B27" s="58" t="s">
        <v>14</v>
      </c>
      <c r="C27" s="58" t="s">
        <v>60</v>
      </c>
      <c r="D27" s="58" t="s">
        <v>10</v>
      </c>
      <c r="E27" s="58" t="s">
        <v>9</v>
      </c>
      <c r="F27" s="58" t="s">
        <v>11</v>
      </c>
      <c r="G27" s="58" t="s">
        <v>8</v>
      </c>
      <c r="H27" s="75" t="s">
        <v>61</v>
      </c>
      <c r="I27" s="76" t="n">
        <f aca="false">I28</f>
        <v>114.4</v>
      </c>
      <c r="J27" s="77"/>
      <c r="K27" s="77"/>
    </row>
    <row r="28" s="62" customFormat="true" ht="36.75" hidden="false" customHeight="false" outlineLevel="0" collapsed="false">
      <c r="A28" s="51" t="s">
        <v>59</v>
      </c>
      <c r="B28" s="52" t="s">
        <v>14</v>
      </c>
      <c r="C28" s="52" t="s">
        <v>60</v>
      </c>
      <c r="D28" s="52" t="s">
        <v>62</v>
      </c>
      <c r="E28" s="52" t="s">
        <v>15</v>
      </c>
      <c r="F28" s="52" t="s">
        <v>11</v>
      </c>
      <c r="G28" s="52" t="s">
        <v>48</v>
      </c>
      <c r="H28" s="79" t="s">
        <v>63</v>
      </c>
      <c r="I28" s="80" t="n">
        <v>114.4</v>
      </c>
      <c r="J28" s="61"/>
      <c r="K28" s="61"/>
    </row>
    <row r="29" s="62" customFormat="true" ht="32.25" hidden="true" customHeight="false" outlineLevel="0" collapsed="false">
      <c r="A29" s="57" t="s">
        <v>8</v>
      </c>
      <c r="B29" s="58" t="s">
        <v>14</v>
      </c>
      <c r="C29" s="58" t="s">
        <v>64</v>
      </c>
      <c r="D29" s="58" t="s">
        <v>10</v>
      </c>
      <c r="E29" s="58" t="s">
        <v>9</v>
      </c>
      <c r="F29" s="58" t="s">
        <v>11</v>
      </c>
      <c r="G29" s="58" t="s">
        <v>8</v>
      </c>
      <c r="H29" s="75" t="s">
        <v>65</v>
      </c>
      <c r="I29" s="76" t="n">
        <f aca="false">I30</f>
        <v>0</v>
      </c>
      <c r="J29" s="77"/>
      <c r="K29" s="77"/>
    </row>
    <row r="30" s="62" customFormat="true" ht="54.75" hidden="true" customHeight="false" outlineLevel="0" collapsed="false">
      <c r="A30" s="57" t="s">
        <v>50</v>
      </c>
      <c r="B30" s="58" t="s">
        <v>14</v>
      </c>
      <c r="C30" s="58" t="s">
        <v>64</v>
      </c>
      <c r="D30" s="58" t="s">
        <v>66</v>
      </c>
      <c r="E30" s="58" t="s">
        <v>29</v>
      </c>
      <c r="F30" s="58" t="s">
        <v>11</v>
      </c>
      <c r="G30" s="58" t="s">
        <v>67</v>
      </c>
      <c r="H30" s="81" t="s">
        <v>68</v>
      </c>
      <c r="I30" s="60"/>
      <c r="J30" s="61"/>
      <c r="K30" s="61"/>
    </row>
    <row r="31" s="78" customFormat="true" ht="18.75" hidden="false" customHeight="false" outlineLevel="0" collapsed="false">
      <c r="A31" s="57" t="s">
        <v>8</v>
      </c>
      <c r="B31" s="58" t="s">
        <v>14</v>
      </c>
      <c r="C31" s="58" t="s">
        <v>69</v>
      </c>
      <c r="D31" s="58" t="s">
        <v>10</v>
      </c>
      <c r="E31" s="58" t="s">
        <v>9</v>
      </c>
      <c r="F31" s="58" t="s">
        <v>11</v>
      </c>
      <c r="G31" s="58" t="s">
        <v>8</v>
      </c>
      <c r="H31" s="75" t="s">
        <v>70</v>
      </c>
      <c r="I31" s="76" t="n">
        <v>194</v>
      </c>
      <c r="J31" s="82"/>
      <c r="K31" s="82"/>
    </row>
    <row r="32" s="78" customFormat="true" ht="60" hidden="false" customHeight="true" outlineLevel="0" collapsed="false">
      <c r="A32" s="83" t="s">
        <v>46</v>
      </c>
      <c r="B32" s="83" t="s">
        <v>14</v>
      </c>
      <c r="C32" s="83" t="s">
        <v>71</v>
      </c>
      <c r="D32" s="83" t="s">
        <v>72</v>
      </c>
      <c r="E32" s="83" t="s">
        <v>29</v>
      </c>
      <c r="F32" s="83" t="s">
        <v>11</v>
      </c>
      <c r="G32" s="83" t="s">
        <v>73</v>
      </c>
      <c r="H32" s="84" t="s">
        <v>74</v>
      </c>
      <c r="I32" s="76"/>
      <c r="J32" s="82"/>
      <c r="K32" s="82"/>
    </row>
    <row r="33" s="78" customFormat="true" ht="18.75" hidden="false" customHeight="false" outlineLevel="0" collapsed="false">
      <c r="A33" s="85"/>
      <c r="B33" s="86" t="s">
        <v>75</v>
      </c>
      <c r="C33" s="86"/>
      <c r="D33" s="86"/>
      <c r="E33" s="86"/>
      <c r="F33" s="86"/>
      <c r="G33" s="86"/>
      <c r="H33" s="75"/>
      <c r="I33" s="76" t="n">
        <f aca="false">I7</f>
        <v>27307.6</v>
      </c>
      <c r="J33" s="82"/>
      <c r="K33" s="82"/>
    </row>
    <row r="34" s="19" customFormat="true" ht="21" hidden="false" customHeight="true" outlineLevel="0" collapsed="false">
      <c r="A34" s="87" t="s">
        <v>76</v>
      </c>
      <c r="B34" s="87"/>
      <c r="C34" s="87"/>
      <c r="D34" s="87"/>
      <c r="E34" s="87"/>
      <c r="F34" s="87"/>
      <c r="G34" s="87"/>
      <c r="H34" s="87"/>
      <c r="I34" s="23" t="n">
        <f aca="false">I35+I41+I47+I65</f>
        <v>124217</v>
      </c>
      <c r="J34" s="18"/>
      <c r="K34" s="18"/>
    </row>
    <row r="35" s="19" customFormat="true" ht="21" hidden="false" customHeight="true" outlineLevel="0" collapsed="false">
      <c r="A35" s="87" t="s">
        <v>77</v>
      </c>
      <c r="B35" s="87"/>
      <c r="C35" s="87"/>
      <c r="D35" s="87"/>
      <c r="E35" s="87"/>
      <c r="F35" s="87"/>
      <c r="G35" s="87"/>
      <c r="H35" s="87"/>
      <c r="I35" s="23" t="n">
        <f aca="false">I36+I37+I38+I39+I40</f>
        <v>83728.8</v>
      </c>
      <c r="J35" s="18"/>
      <c r="K35" s="18"/>
    </row>
    <row r="36" customFormat="false" ht="56.25" hidden="false" customHeight="true" outlineLevel="0" collapsed="false">
      <c r="A36" s="88" t="s">
        <v>46</v>
      </c>
      <c r="B36" s="66" t="s">
        <v>78</v>
      </c>
      <c r="C36" s="66" t="s">
        <v>22</v>
      </c>
      <c r="D36" s="66" t="s">
        <v>79</v>
      </c>
      <c r="E36" s="66" t="s">
        <v>29</v>
      </c>
      <c r="F36" s="66" t="s">
        <v>80</v>
      </c>
      <c r="G36" s="66" t="s">
        <v>73</v>
      </c>
      <c r="H36" s="67" t="s">
        <v>81</v>
      </c>
      <c r="I36" s="89" t="n">
        <v>178.7</v>
      </c>
    </row>
    <row r="37" customFormat="false" ht="51.75" hidden="false" customHeight="true" outlineLevel="0" collapsed="false">
      <c r="A37" s="90" t="s">
        <v>46</v>
      </c>
      <c r="B37" s="47" t="s">
        <v>78</v>
      </c>
      <c r="C37" s="47" t="s">
        <v>22</v>
      </c>
      <c r="D37" s="47" t="s">
        <v>79</v>
      </c>
      <c r="E37" s="47" t="s">
        <v>29</v>
      </c>
      <c r="F37" s="47" t="s">
        <v>82</v>
      </c>
      <c r="G37" s="47" t="s">
        <v>73</v>
      </c>
      <c r="H37" s="69" t="s">
        <v>83</v>
      </c>
      <c r="I37" s="91" t="n">
        <v>10931.6</v>
      </c>
    </row>
    <row r="38" customFormat="false" ht="51.75" hidden="true" customHeight="true" outlineLevel="0" collapsed="false">
      <c r="A38" s="90" t="s">
        <v>46</v>
      </c>
      <c r="B38" s="47" t="s">
        <v>78</v>
      </c>
      <c r="C38" s="47" t="s">
        <v>22</v>
      </c>
      <c r="D38" s="47" t="s">
        <v>84</v>
      </c>
      <c r="E38" s="47" t="s">
        <v>29</v>
      </c>
      <c r="F38" s="47" t="s">
        <v>11</v>
      </c>
      <c r="G38" s="47" t="s">
        <v>73</v>
      </c>
      <c r="H38" s="92" t="s">
        <v>85</v>
      </c>
      <c r="I38" s="93"/>
    </row>
    <row r="39" customFormat="false" ht="51.75" hidden="false" customHeight="true" outlineLevel="0" collapsed="false">
      <c r="A39" s="90" t="s">
        <v>46</v>
      </c>
      <c r="B39" s="47" t="s">
        <v>78</v>
      </c>
      <c r="C39" s="47" t="s">
        <v>22</v>
      </c>
      <c r="D39" s="47" t="s">
        <v>86</v>
      </c>
      <c r="E39" s="47" t="s">
        <v>29</v>
      </c>
      <c r="F39" s="47" t="s">
        <v>11</v>
      </c>
      <c r="G39" s="47" t="s">
        <v>73</v>
      </c>
      <c r="H39" s="92" t="s">
        <v>87</v>
      </c>
      <c r="I39" s="93" t="n">
        <f aca="false">28574.3-64.8</f>
        <v>28509.5</v>
      </c>
    </row>
    <row r="40" customFormat="false" ht="51.75" hidden="false" customHeight="true" outlineLevel="0" collapsed="false">
      <c r="A40" s="94" t="s">
        <v>46</v>
      </c>
      <c r="B40" s="95" t="s">
        <v>78</v>
      </c>
      <c r="C40" s="95" t="s">
        <v>22</v>
      </c>
      <c r="D40" s="95" t="s">
        <v>88</v>
      </c>
      <c r="E40" s="95" t="s">
        <v>29</v>
      </c>
      <c r="F40" s="95" t="s">
        <v>11</v>
      </c>
      <c r="G40" s="95" t="s">
        <v>73</v>
      </c>
      <c r="H40" s="53" t="s">
        <v>89</v>
      </c>
      <c r="I40" s="93" t="n">
        <v>44109</v>
      </c>
    </row>
    <row r="41" customFormat="false" ht="39" hidden="false" customHeight="true" outlineLevel="0" collapsed="false">
      <c r="A41" s="96" t="s">
        <v>90</v>
      </c>
      <c r="B41" s="96"/>
      <c r="C41" s="96"/>
      <c r="D41" s="96"/>
      <c r="E41" s="96"/>
      <c r="F41" s="96"/>
      <c r="G41" s="96"/>
      <c r="H41" s="96"/>
      <c r="I41" s="97" t="n">
        <f aca="false">I42+I43+I44+I45+I46</f>
        <v>1261.9</v>
      </c>
    </row>
    <row r="42" customFormat="false" ht="49.5" hidden="true" customHeight="true" outlineLevel="0" collapsed="false">
      <c r="A42" s="98" t="n">
        <v>240</v>
      </c>
      <c r="B42" s="99" t="n">
        <v>2</v>
      </c>
      <c r="C42" s="95" t="s">
        <v>22</v>
      </c>
      <c r="D42" s="95" t="s">
        <v>91</v>
      </c>
      <c r="E42" s="30" t="s">
        <v>29</v>
      </c>
      <c r="F42" s="30" t="s">
        <v>11</v>
      </c>
      <c r="G42" s="100" t="n">
        <v>151</v>
      </c>
      <c r="H42" s="101" t="s">
        <v>92</v>
      </c>
      <c r="I42" s="102" t="n">
        <v>0</v>
      </c>
    </row>
    <row r="43" customFormat="false" ht="101.25" hidden="false" customHeight="true" outlineLevel="0" collapsed="false">
      <c r="A43" s="103" t="s">
        <v>46</v>
      </c>
      <c r="B43" s="72" t="s">
        <v>78</v>
      </c>
      <c r="C43" s="72" t="s">
        <v>22</v>
      </c>
      <c r="D43" s="72" t="s">
        <v>93</v>
      </c>
      <c r="E43" s="72" t="s">
        <v>29</v>
      </c>
      <c r="F43" s="72" t="s">
        <v>94</v>
      </c>
      <c r="G43" s="72" t="s">
        <v>73</v>
      </c>
      <c r="H43" s="104" t="s">
        <v>95</v>
      </c>
      <c r="I43" s="93" t="n">
        <v>461.2</v>
      </c>
    </row>
    <row r="44" customFormat="false" ht="92.25" hidden="false" customHeight="true" outlineLevel="0" collapsed="false">
      <c r="A44" s="103" t="s">
        <v>46</v>
      </c>
      <c r="B44" s="72" t="s">
        <v>78</v>
      </c>
      <c r="C44" s="72" t="s">
        <v>22</v>
      </c>
      <c r="D44" s="72" t="s">
        <v>93</v>
      </c>
      <c r="E44" s="72" t="s">
        <v>29</v>
      </c>
      <c r="F44" s="72" t="s">
        <v>96</v>
      </c>
      <c r="G44" s="72" t="s">
        <v>73</v>
      </c>
      <c r="H44" s="104" t="s">
        <v>97</v>
      </c>
      <c r="I44" s="93" t="n">
        <v>176.7</v>
      </c>
    </row>
    <row r="45" customFormat="false" ht="102.75" hidden="false" customHeight="true" outlineLevel="0" collapsed="false">
      <c r="A45" s="103" t="s">
        <v>46</v>
      </c>
      <c r="B45" s="72" t="s">
        <v>78</v>
      </c>
      <c r="C45" s="72" t="s">
        <v>22</v>
      </c>
      <c r="D45" s="72" t="s">
        <v>93</v>
      </c>
      <c r="E45" s="72" t="s">
        <v>29</v>
      </c>
      <c r="F45" s="72" t="s">
        <v>98</v>
      </c>
      <c r="G45" s="72" t="s">
        <v>73</v>
      </c>
      <c r="H45" s="104" t="s">
        <v>99</v>
      </c>
      <c r="I45" s="93" t="n">
        <v>262.6</v>
      </c>
    </row>
    <row r="46" customFormat="false" ht="99" hidden="false" customHeight="true" outlineLevel="0" collapsed="false">
      <c r="A46" s="103" t="s">
        <v>46</v>
      </c>
      <c r="B46" s="72" t="s">
        <v>78</v>
      </c>
      <c r="C46" s="72" t="s">
        <v>22</v>
      </c>
      <c r="D46" s="72" t="s">
        <v>93</v>
      </c>
      <c r="E46" s="72" t="s">
        <v>29</v>
      </c>
      <c r="F46" s="72" t="s">
        <v>100</v>
      </c>
      <c r="G46" s="72" t="s">
        <v>73</v>
      </c>
      <c r="H46" s="104" t="s">
        <v>101</v>
      </c>
      <c r="I46" s="93" t="n">
        <v>361.4</v>
      </c>
    </row>
    <row r="47" customFormat="false" ht="37.5" hidden="false" customHeight="true" outlineLevel="0" collapsed="false">
      <c r="A47" s="105" t="s">
        <v>102</v>
      </c>
      <c r="B47" s="105"/>
      <c r="C47" s="105"/>
      <c r="D47" s="105"/>
      <c r="E47" s="105"/>
      <c r="F47" s="105"/>
      <c r="G47" s="105"/>
      <c r="H47" s="105"/>
      <c r="I47" s="97" t="n">
        <f aca="false">I50+I53+I54+I57+I61+I62+I58+I59+I60+I52+I55+I56+I48+I49+I51</f>
        <v>25728.1</v>
      </c>
      <c r="J47" s="106"/>
      <c r="K47" s="106"/>
    </row>
    <row r="48" customFormat="false" ht="125.25" hidden="false" customHeight="true" outlineLevel="0" collapsed="false">
      <c r="A48" s="107" t="n">
        <v>240</v>
      </c>
      <c r="B48" s="105" t="n">
        <v>2</v>
      </c>
      <c r="C48" s="58" t="s">
        <v>22</v>
      </c>
      <c r="D48" s="58" t="s">
        <v>103</v>
      </c>
      <c r="E48" s="58" t="s">
        <v>29</v>
      </c>
      <c r="F48" s="58" t="s">
        <v>104</v>
      </c>
      <c r="G48" s="105" t="n">
        <v>151</v>
      </c>
      <c r="H48" s="108" t="s">
        <v>105</v>
      </c>
      <c r="I48" s="97" t="n">
        <v>1104</v>
      </c>
      <c r="J48" s="106"/>
      <c r="K48" s="106"/>
    </row>
    <row r="49" customFormat="false" ht="120" hidden="false" customHeight="true" outlineLevel="0" collapsed="false">
      <c r="A49" s="107" t="n">
        <v>240</v>
      </c>
      <c r="B49" s="105" t="n">
        <v>2</v>
      </c>
      <c r="C49" s="58" t="s">
        <v>22</v>
      </c>
      <c r="D49" s="58" t="s">
        <v>103</v>
      </c>
      <c r="E49" s="58" t="s">
        <v>29</v>
      </c>
      <c r="F49" s="58" t="s">
        <v>106</v>
      </c>
      <c r="G49" s="105" t="n">
        <v>151</v>
      </c>
      <c r="H49" s="108" t="s">
        <v>107</v>
      </c>
      <c r="I49" s="97" t="n">
        <v>14.8</v>
      </c>
      <c r="J49" s="106"/>
      <c r="K49" s="106"/>
    </row>
    <row r="50" customFormat="false" ht="149.25" hidden="false" customHeight="true" outlineLevel="0" collapsed="false">
      <c r="A50" s="109" t="s">
        <v>46</v>
      </c>
      <c r="B50" s="58" t="s">
        <v>78</v>
      </c>
      <c r="C50" s="58" t="s">
        <v>22</v>
      </c>
      <c r="D50" s="58" t="s">
        <v>103</v>
      </c>
      <c r="E50" s="58" t="s">
        <v>29</v>
      </c>
      <c r="F50" s="58" t="s">
        <v>80</v>
      </c>
      <c r="G50" s="58" t="s">
        <v>73</v>
      </c>
      <c r="H50" s="59" t="s">
        <v>108</v>
      </c>
      <c r="I50" s="110" t="n">
        <f aca="false">19147.9+234.3</f>
        <v>19382.2</v>
      </c>
    </row>
    <row r="51" customFormat="false" ht="91.5" hidden="false" customHeight="true" outlineLevel="0" collapsed="false">
      <c r="A51" s="111" t="s">
        <v>46</v>
      </c>
      <c r="B51" s="30" t="s">
        <v>78</v>
      </c>
      <c r="C51" s="30" t="s">
        <v>22</v>
      </c>
      <c r="D51" s="30" t="s">
        <v>109</v>
      </c>
      <c r="E51" s="30" t="s">
        <v>29</v>
      </c>
      <c r="F51" s="30" t="s">
        <v>11</v>
      </c>
      <c r="G51" s="30" t="s">
        <v>73</v>
      </c>
      <c r="H51" s="112" t="s">
        <v>110</v>
      </c>
      <c r="I51" s="113" t="n">
        <v>371.1</v>
      </c>
    </row>
    <row r="52" customFormat="false" ht="76.5" hidden="false" customHeight="true" outlineLevel="0" collapsed="false">
      <c r="A52" s="114" t="s">
        <v>46</v>
      </c>
      <c r="B52" s="115" t="s">
        <v>78</v>
      </c>
      <c r="C52" s="115" t="s">
        <v>22</v>
      </c>
      <c r="D52" s="115" t="s">
        <v>103</v>
      </c>
      <c r="E52" s="115" t="s">
        <v>29</v>
      </c>
      <c r="F52" s="115" t="s">
        <v>111</v>
      </c>
      <c r="G52" s="115" t="s">
        <v>73</v>
      </c>
      <c r="H52" s="116" t="s">
        <v>112</v>
      </c>
      <c r="I52" s="117" t="n">
        <v>174.6</v>
      </c>
    </row>
    <row r="53" customFormat="false" ht="72" hidden="false" customHeight="true" outlineLevel="0" collapsed="false">
      <c r="A53" s="118" t="s">
        <v>46</v>
      </c>
      <c r="B53" s="119" t="s">
        <v>78</v>
      </c>
      <c r="C53" s="119" t="s">
        <v>22</v>
      </c>
      <c r="D53" s="119" t="s">
        <v>103</v>
      </c>
      <c r="E53" s="119" t="s">
        <v>29</v>
      </c>
      <c r="F53" s="119" t="s">
        <v>113</v>
      </c>
      <c r="G53" s="119" t="s">
        <v>73</v>
      </c>
      <c r="H53" s="120" t="s">
        <v>114</v>
      </c>
      <c r="I53" s="113" t="n">
        <v>183.4</v>
      </c>
    </row>
    <row r="54" customFormat="false" ht="72" hidden="false" customHeight="true" outlineLevel="0" collapsed="false">
      <c r="A54" s="121" t="s">
        <v>46</v>
      </c>
      <c r="B54" s="122" t="s">
        <v>78</v>
      </c>
      <c r="C54" s="122" t="s">
        <v>22</v>
      </c>
      <c r="D54" s="122" t="s">
        <v>115</v>
      </c>
      <c r="E54" s="122" t="s">
        <v>29</v>
      </c>
      <c r="F54" s="122" t="s">
        <v>11</v>
      </c>
      <c r="G54" s="122" t="s">
        <v>73</v>
      </c>
      <c r="H54" s="123" t="s">
        <v>116</v>
      </c>
      <c r="I54" s="124" t="n">
        <v>257.6</v>
      </c>
    </row>
    <row r="55" customFormat="false" ht="66" hidden="false" customHeight="true" outlineLevel="0" collapsed="false">
      <c r="A55" s="103" t="s">
        <v>46</v>
      </c>
      <c r="B55" s="72" t="s">
        <v>78</v>
      </c>
      <c r="C55" s="72" t="s">
        <v>22</v>
      </c>
      <c r="D55" s="72" t="s">
        <v>103</v>
      </c>
      <c r="E55" s="72" t="s">
        <v>29</v>
      </c>
      <c r="F55" s="72" t="s">
        <v>94</v>
      </c>
      <c r="G55" s="72" t="s">
        <v>73</v>
      </c>
      <c r="H55" s="73" t="s">
        <v>117</v>
      </c>
      <c r="I55" s="93" t="n">
        <v>2850.3</v>
      </c>
    </row>
    <row r="56" customFormat="false" ht="78" hidden="false" customHeight="true" outlineLevel="0" collapsed="false">
      <c r="A56" s="103" t="s">
        <v>46</v>
      </c>
      <c r="B56" s="72" t="s">
        <v>78</v>
      </c>
      <c r="C56" s="72" t="s">
        <v>22</v>
      </c>
      <c r="D56" s="72" t="s">
        <v>103</v>
      </c>
      <c r="E56" s="72" t="s">
        <v>29</v>
      </c>
      <c r="F56" s="72" t="s">
        <v>118</v>
      </c>
      <c r="G56" s="72" t="s">
        <v>73</v>
      </c>
      <c r="H56" s="73" t="s">
        <v>119</v>
      </c>
      <c r="I56" s="93" t="n">
        <v>176.6</v>
      </c>
    </row>
    <row r="57" customFormat="false" ht="105.75" hidden="false" customHeight="true" outlineLevel="0" collapsed="false">
      <c r="A57" s="103" t="s">
        <v>46</v>
      </c>
      <c r="B57" s="72" t="s">
        <v>78</v>
      </c>
      <c r="C57" s="72" t="s">
        <v>22</v>
      </c>
      <c r="D57" s="72" t="s">
        <v>103</v>
      </c>
      <c r="E57" s="72" t="s">
        <v>29</v>
      </c>
      <c r="F57" s="72" t="s">
        <v>120</v>
      </c>
      <c r="G57" s="72" t="s">
        <v>73</v>
      </c>
      <c r="H57" s="73" t="s">
        <v>121</v>
      </c>
      <c r="I57" s="117" t="n">
        <f aca="false">200-35.4</f>
        <v>164.6</v>
      </c>
    </row>
    <row r="58" customFormat="false" ht="132.75" hidden="false" customHeight="true" outlineLevel="0" collapsed="false">
      <c r="A58" s="103" t="s">
        <v>46</v>
      </c>
      <c r="B58" s="72" t="s">
        <v>78</v>
      </c>
      <c r="C58" s="72" t="s">
        <v>22</v>
      </c>
      <c r="D58" s="72" t="s">
        <v>103</v>
      </c>
      <c r="E58" s="72" t="s">
        <v>29</v>
      </c>
      <c r="F58" s="72" t="s">
        <v>122</v>
      </c>
      <c r="G58" s="72" t="s">
        <v>73</v>
      </c>
      <c r="H58" s="73" t="s">
        <v>123</v>
      </c>
      <c r="I58" s="117" t="n">
        <v>626.9</v>
      </c>
    </row>
    <row r="59" customFormat="false" ht="114" hidden="false" customHeight="true" outlineLevel="0" collapsed="false">
      <c r="A59" s="103" t="s">
        <v>46</v>
      </c>
      <c r="B59" s="72" t="s">
        <v>78</v>
      </c>
      <c r="C59" s="72" t="s">
        <v>22</v>
      </c>
      <c r="D59" s="72" t="s">
        <v>103</v>
      </c>
      <c r="E59" s="72" t="s">
        <v>29</v>
      </c>
      <c r="F59" s="72" t="s">
        <v>124</v>
      </c>
      <c r="G59" s="72" t="s">
        <v>73</v>
      </c>
      <c r="H59" s="73" t="s">
        <v>125</v>
      </c>
      <c r="I59" s="117" t="n">
        <v>60.5</v>
      </c>
    </row>
    <row r="60" customFormat="false" ht="132.75" hidden="false" customHeight="true" outlineLevel="0" collapsed="false">
      <c r="A60" s="103" t="s">
        <v>46</v>
      </c>
      <c r="B60" s="72" t="s">
        <v>78</v>
      </c>
      <c r="C60" s="72" t="s">
        <v>22</v>
      </c>
      <c r="D60" s="72" t="s">
        <v>103</v>
      </c>
      <c r="E60" s="72" t="s">
        <v>29</v>
      </c>
      <c r="F60" s="72" t="s">
        <v>126</v>
      </c>
      <c r="G60" s="72" t="s">
        <v>73</v>
      </c>
      <c r="H60" s="73" t="s">
        <v>127</v>
      </c>
      <c r="I60" s="117" t="n">
        <f aca="false">174.6+0.2</f>
        <v>174.8</v>
      </c>
    </row>
    <row r="61" customFormat="false" ht="106.5" hidden="false" customHeight="true" outlineLevel="0" collapsed="false">
      <c r="A61" s="103" t="s">
        <v>46</v>
      </c>
      <c r="B61" s="72" t="s">
        <v>78</v>
      </c>
      <c r="C61" s="72" t="s">
        <v>22</v>
      </c>
      <c r="D61" s="72" t="s">
        <v>103</v>
      </c>
      <c r="E61" s="72" t="s">
        <v>29</v>
      </c>
      <c r="F61" s="72" t="s">
        <v>128</v>
      </c>
      <c r="G61" s="72" t="s">
        <v>73</v>
      </c>
      <c r="H61" s="73" t="s">
        <v>129</v>
      </c>
      <c r="I61" s="117" t="n">
        <v>186.7</v>
      </c>
    </row>
    <row r="62" customFormat="false" ht="139.5" hidden="true" customHeight="true" outlineLevel="0" collapsed="false">
      <c r="A62" s="125"/>
      <c r="B62" s="126"/>
      <c r="C62" s="126"/>
      <c r="D62" s="126"/>
      <c r="E62" s="126"/>
      <c r="F62" s="126"/>
      <c r="G62" s="126"/>
      <c r="H62" s="127" t="s">
        <v>130</v>
      </c>
      <c r="I62" s="128" t="n">
        <f aca="false">I63+I64</f>
        <v>0</v>
      </c>
    </row>
    <row r="63" customFormat="false" ht="91.5" hidden="true" customHeight="true" outlineLevel="0" collapsed="false">
      <c r="A63" s="103" t="s">
        <v>46</v>
      </c>
      <c r="B63" s="72" t="s">
        <v>78</v>
      </c>
      <c r="C63" s="72" t="s">
        <v>22</v>
      </c>
      <c r="D63" s="72" t="s">
        <v>131</v>
      </c>
      <c r="E63" s="72" t="s">
        <v>29</v>
      </c>
      <c r="F63" s="72" t="s">
        <v>11</v>
      </c>
      <c r="G63" s="72" t="s">
        <v>73</v>
      </c>
      <c r="H63" s="73" t="s">
        <v>132</v>
      </c>
      <c r="I63" s="129" t="n">
        <v>0</v>
      </c>
    </row>
    <row r="64" customFormat="false" ht="99" hidden="true" customHeight="true" outlineLevel="0" collapsed="false">
      <c r="A64" s="103" t="s">
        <v>46</v>
      </c>
      <c r="B64" s="72" t="s">
        <v>78</v>
      </c>
      <c r="C64" s="72" t="s">
        <v>22</v>
      </c>
      <c r="D64" s="72" t="s">
        <v>103</v>
      </c>
      <c r="E64" s="72" t="s">
        <v>29</v>
      </c>
      <c r="F64" s="72" t="s">
        <v>124</v>
      </c>
      <c r="G64" s="72" t="s">
        <v>73</v>
      </c>
      <c r="H64" s="73" t="s">
        <v>133</v>
      </c>
      <c r="I64" s="110" t="n">
        <v>0</v>
      </c>
    </row>
    <row r="65" customFormat="false" ht="36" hidden="false" customHeight="true" outlineLevel="0" collapsed="false">
      <c r="A65" s="96" t="s">
        <v>134</v>
      </c>
      <c r="B65" s="96"/>
      <c r="C65" s="96"/>
      <c r="D65" s="96"/>
      <c r="E65" s="96"/>
      <c r="F65" s="96"/>
      <c r="G65" s="96"/>
      <c r="H65" s="96"/>
      <c r="I65" s="97" t="n">
        <f aca="false">I67+I69+I66+I68+I70+I71</f>
        <v>13498.2</v>
      </c>
    </row>
    <row r="66" customFormat="false" ht="100.5" hidden="false" customHeight="true" outlineLevel="0" collapsed="false">
      <c r="A66" s="130" t="n">
        <v>240</v>
      </c>
      <c r="B66" s="131" t="n">
        <v>2</v>
      </c>
      <c r="C66" s="58" t="s">
        <v>22</v>
      </c>
      <c r="D66" s="58" t="s">
        <v>135</v>
      </c>
      <c r="E66" s="58" t="s">
        <v>29</v>
      </c>
      <c r="F66" s="58" t="s">
        <v>11</v>
      </c>
      <c r="G66" s="131" t="n">
        <v>151</v>
      </c>
      <c r="H66" s="132" t="s">
        <v>136</v>
      </c>
      <c r="I66" s="110" t="n">
        <v>9175</v>
      </c>
    </row>
    <row r="67" customFormat="false" ht="104.25" hidden="true" customHeight="true" outlineLevel="0" collapsed="false">
      <c r="A67" s="109" t="s">
        <v>46</v>
      </c>
      <c r="B67" s="58" t="s">
        <v>78</v>
      </c>
      <c r="C67" s="58" t="s">
        <v>22</v>
      </c>
      <c r="D67" s="58" t="s">
        <v>137</v>
      </c>
      <c r="E67" s="58" t="s">
        <v>29</v>
      </c>
      <c r="F67" s="58" t="s">
        <v>11</v>
      </c>
      <c r="G67" s="58" t="s">
        <v>73</v>
      </c>
      <c r="H67" s="133" t="s">
        <v>138</v>
      </c>
      <c r="I67" s="110" t="n">
        <v>0</v>
      </c>
    </row>
    <row r="68" customFormat="false" ht="126.75" hidden="false" customHeight="true" outlineLevel="0" collapsed="false">
      <c r="A68" s="111" t="s">
        <v>46</v>
      </c>
      <c r="B68" s="30" t="s">
        <v>78</v>
      </c>
      <c r="C68" s="30" t="s">
        <v>22</v>
      </c>
      <c r="D68" s="30" t="s">
        <v>137</v>
      </c>
      <c r="E68" s="30" t="s">
        <v>29</v>
      </c>
      <c r="F68" s="30" t="s">
        <v>11</v>
      </c>
      <c r="G68" s="30" t="s">
        <v>73</v>
      </c>
      <c r="H68" s="112" t="s">
        <v>139</v>
      </c>
      <c r="I68" s="113" t="n">
        <v>731.7</v>
      </c>
    </row>
    <row r="69" customFormat="false" ht="77.25" hidden="false" customHeight="true" outlineLevel="0" collapsed="false">
      <c r="A69" s="134" t="s">
        <v>46</v>
      </c>
      <c r="B69" s="135" t="s">
        <v>78</v>
      </c>
      <c r="C69" s="135" t="s">
        <v>22</v>
      </c>
      <c r="D69" s="135" t="s">
        <v>140</v>
      </c>
      <c r="E69" s="135" t="s">
        <v>29</v>
      </c>
      <c r="F69" s="135" t="s">
        <v>11</v>
      </c>
      <c r="G69" s="135" t="s">
        <v>73</v>
      </c>
      <c r="H69" s="136" t="s">
        <v>141</v>
      </c>
      <c r="I69" s="93" t="n">
        <v>3575</v>
      </c>
      <c r="J69" s="106"/>
      <c r="K69" s="106"/>
    </row>
    <row r="70" customFormat="false" ht="77.25" hidden="false" customHeight="true" outlineLevel="0" collapsed="false">
      <c r="A70" s="137" t="s">
        <v>46</v>
      </c>
      <c r="B70" s="138" t="s">
        <v>78</v>
      </c>
      <c r="C70" s="138" t="s">
        <v>22</v>
      </c>
      <c r="D70" s="138" t="s">
        <v>142</v>
      </c>
      <c r="E70" s="138" t="s">
        <v>29</v>
      </c>
      <c r="F70" s="138" t="s">
        <v>11</v>
      </c>
      <c r="G70" s="138" t="s">
        <v>73</v>
      </c>
      <c r="H70" s="104" t="s">
        <v>143</v>
      </c>
      <c r="I70" s="139" t="n">
        <v>15.7</v>
      </c>
      <c r="J70" s="106"/>
      <c r="K70" s="106"/>
    </row>
    <row r="71" customFormat="false" ht="77.25" hidden="false" customHeight="true" outlineLevel="0" collapsed="false">
      <c r="A71" s="140" t="s">
        <v>46</v>
      </c>
      <c r="B71" s="141" t="s">
        <v>78</v>
      </c>
      <c r="C71" s="141" t="s">
        <v>22</v>
      </c>
      <c r="D71" s="141" t="s">
        <v>144</v>
      </c>
      <c r="E71" s="141" t="s">
        <v>29</v>
      </c>
      <c r="F71" s="141" t="s">
        <v>145</v>
      </c>
      <c r="G71" s="141" t="s">
        <v>73</v>
      </c>
      <c r="H71" s="104" t="s">
        <v>146</v>
      </c>
      <c r="I71" s="124" t="n">
        <v>0.8</v>
      </c>
      <c r="J71" s="106"/>
      <c r="K71" s="106"/>
    </row>
    <row r="72" customFormat="false" ht="18.75" hidden="false" customHeight="false" outlineLevel="0" collapsed="false">
      <c r="A72" s="142"/>
      <c r="B72" s="21" t="s">
        <v>147</v>
      </c>
      <c r="C72" s="21"/>
      <c r="D72" s="21"/>
      <c r="E72" s="21"/>
      <c r="F72" s="21"/>
      <c r="G72" s="21"/>
      <c r="H72" s="22"/>
      <c r="I72" s="23" t="n">
        <f aca="false">I33+I34</f>
        <v>151524.6</v>
      </c>
      <c r="J72" s="18"/>
      <c r="K72" s="18"/>
    </row>
    <row r="74" customFormat="false" ht="18" hidden="false" customHeight="false" outlineLevel="0" collapsed="false">
      <c r="A74" s="1" t="s">
        <v>148</v>
      </c>
      <c r="H74" s="143" t="s">
        <v>149</v>
      </c>
      <c r="I74" s="143"/>
    </row>
    <row r="75" customFormat="false" ht="18" hidden="false" customHeight="false" outlineLevel="0" collapsed="false">
      <c r="A75" s="3"/>
      <c r="B75" s="3"/>
      <c r="C75" s="3"/>
      <c r="D75" s="3"/>
      <c r="E75" s="3"/>
      <c r="F75" s="3"/>
      <c r="G75" s="3"/>
    </row>
    <row r="76" customFormat="false" ht="18" hidden="false" customHeight="false" outlineLevel="0" collapsed="false">
      <c r="A76" s="3"/>
      <c r="B76" s="3"/>
      <c r="C76" s="3"/>
      <c r="D76" s="3"/>
      <c r="E76" s="3"/>
      <c r="F76" s="3"/>
      <c r="G76" s="3"/>
    </row>
    <row r="77" customFormat="false" ht="18" hidden="false" customHeight="false" outlineLevel="0" collapsed="false">
      <c r="A77" s="3"/>
      <c r="B77" s="3"/>
      <c r="C77" s="3"/>
      <c r="D77" s="3"/>
      <c r="E77" s="3"/>
      <c r="F77" s="3"/>
      <c r="G77" s="3"/>
    </row>
  </sheetData>
  <autoFilter ref="B1:G77"/>
  <mergeCells count="14">
    <mergeCell ref="F1:I1"/>
    <mergeCell ref="J1:K1"/>
    <mergeCell ref="F2:I2"/>
    <mergeCell ref="F3:I3"/>
    <mergeCell ref="F4:I4"/>
    <mergeCell ref="A5:I5"/>
    <mergeCell ref="B6:G6"/>
    <mergeCell ref="B33:G33"/>
    <mergeCell ref="A34:H34"/>
    <mergeCell ref="A35:H35"/>
    <mergeCell ref="A41:H41"/>
    <mergeCell ref="A47:H47"/>
    <mergeCell ref="A65:H65"/>
    <mergeCell ref="H74:I74"/>
  </mergeCells>
  <printOptions headings="false" gridLines="false" gridLinesSet="true" horizontalCentered="false" verticalCentered="false"/>
  <pageMargins left="0.229861111111111" right="0.279861111111111" top="0.236111111111111" bottom="0.275694444444444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58.99"/>
    <col collapsed="false" customWidth="true" hidden="false" outlineLevel="0" max="2" min="2" style="2" width="16.56"/>
    <col collapsed="false" customWidth="true" hidden="false" outlineLevel="0" max="3" min="3" style="3" width="20.85"/>
    <col collapsed="false" customWidth="true" hidden="false" outlineLevel="0" max="4" min="4" style="4" width="17.85"/>
    <col collapsed="false" customWidth="true" hidden="false" outlineLevel="0" max="5" min="5" style="4" width="15.13"/>
    <col collapsed="false" customWidth="true" hidden="false" outlineLevel="0" max="6" min="6" style="3" width="16.7"/>
    <col collapsed="false" customWidth="true" hidden="false" outlineLevel="0" max="7" min="7" style="3" width="13.14"/>
    <col collapsed="false" customWidth="false" hidden="false" outlineLevel="0" max="257" min="8" style="3" width="9.14"/>
  </cols>
  <sheetData>
    <row r="1" customFormat="false" ht="7.5" hidden="false" customHeight="true" outlineLevel="0" collapsed="false">
      <c r="A1" s="143" t="s">
        <v>176</v>
      </c>
      <c r="B1" s="143"/>
      <c r="C1" s="143"/>
    </row>
    <row r="2" customFormat="false" ht="18" hidden="true" customHeight="false" outlineLevel="0" collapsed="false">
      <c r="A2" s="5"/>
      <c r="B2" s="5"/>
      <c r="C2" s="5"/>
    </row>
    <row r="3" customFormat="false" ht="18" hidden="true" customHeight="false" outlineLevel="0" collapsed="false">
      <c r="A3" s="148"/>
      <c r="B3" s="148"/>
      <c r="C3" s="148"/>
    </row>
    <row r="4" customFormat="false" ht="18" hidden="true" customHeight="false" outlineLevel="0" collapsed="false">
      <c r="A4" s="7"/>
      <c r="B4" s="7"/>
      <c r="C4" s="7"/>
    </row>
    <row r="5" customFormat="false" ht="18" hidden="false" customHeight="false" outlineLevel="0" collapsed="false">
      <c r="A5" s="190"/>
      <c r="B5" s="191" t="s">
        <v>197</v>
      </c>
      <c r="C5" s="191"/>
      <c r="D5" s="191"/>
      <c r="E5" s="191"/>
      <c r="F5" s="191"/>
      <c r="G5" s="192"/>
      <c r="H5" s="192"/>
      <c r="I5" s="192"/>
      <c r="J5" s="192"/>
    </row>
    <row r="6" customFormat="false" ht="18" hidden="false" customHeight="true" outlineLevel="0" collapsed="false">
      <c r="A6" s="148" t="s">
        <v>217</v>
      </c>
      <c r="B6" s="148"/>
      <c r="C6" s="148"/>
      <c r="D6" s="148"/>
      <c r="E6" s="148"/>
      <c r="F6" s="148"/>
    </row>
    <row r="7" customFormat="false" ht="20.25" hidden="false" customHeight="true" outlineLevel="0" collapsed="false">
      <c r="A7" s="164" t="s">
        <v>199</v>
      </c>
      <c r="B7" s="164"/>
      <c r="C7" s="164"/>
      <c r="D7" s="164"/>
      <c r="E7" s="164"/>
      <c r="F7" s="164"/>
    </row>
    <row r="8" customFormat="false" ht="2.25" hidden="false" customHeight="true" outlineLevel="0" collapsed="false">
      <c r="A8" s="165"/>
      <c r="B8" s="165"/>
      <c r="C8" s="165"/>
      <c r="D8" s="165"/>
      <c r="E8" s="165"/>
      <c r="F8" s="165"/>
    </row>
    <row r="9" customFormat="false" ht="24.75" hidden="false" customHeight="true" outlineLevel="0" collapsed="false">
      <c r="A9" s="166" t="s">
        <v>6</v>
      </c>
      <c r="B9" s="167" t="s">
        <v>218</v>
      </c>
      <c r="C9" s="167" t="s">
        <v>219</v>
      </c>
      <c r="D9" s="167" t="s">
        <v>220</v>
      </c>
      <c r="E9" s="168" t="s">
        <v>221</v>
      </c>
      <c r="F9" s="168"/>
    </row>
    <row r="10" customFormat="false" ht="59.25" hidden="false" customHeight="true" outlineLevel="0" collapsed="false">
      <c r="A10" s="166"/>
      <c r="B10" s="167"/>
      <c r="C10" s="167"/>
      <c r="D10" s="167"/>
      <c r="E10" s="167" t="s">
        <v>182</v>
      </c>
      <c r="F10" s="167" t="s">
        <v>183</v>
      </c>
    </row>
    <row r="11" s="19" customFormat="true" ht="18.75" hidden="false" customHeight="false" outlineLevel="0" collapsed="false">
      <c r="A11" s="169" t="s">
        <v>12</v>
      </c>
      <c r="B11" s="23" t="n">
        <f aca="false">B12+B14+B17+B21+B24+B31+B33+B37+B35+B36+B23</f>
        <v>47902.4</v>
      </c>
      <c r="C11" s="23" t="n">
        <f aca="false">C12+C14+C17+C21+C24+C31+C33+C37+C35+C36+C23</f>
        <v>47902.4</v>
      </c>
      <c r="D11" s="23" t="n">
        <f aca="false">D12+D14+D17+D21+D24+D31+D33+D37+D35+D36</f>
        <v>27739.6</v>
      </c>
      <c r="E11" s="170" t="n">
        <f aca="false">D11-B11</f>
        <v>-20162.8</v>
      </c>
      <c r="F11" s="23" t="n">
        <f aca="false">D11-C11</f>
        <v>-20162.8</v>
      </c>
    </row>
    <row r="12" s="19" customFormat="true" ht="27.75" hidden="false" customHeight="true" outlineLevel="0" collapsed="false">
      <c r="A12" s="169" t="s">
        <v>16</v>
      </c>
      <c r="B12" s="23" t="n">
        <f aca="false">B13</f>
        <v>18577.3</v>
      </c>
      <c r="C12" s="23" t="n">
        <f aca="false">C13</f>
        <v>18577.3</v>
      </c>
      <c r="D12" s="23" t="n">
        <f aca="false">D13</f>
        <v>20247</v>
      </c>
      <c r="E12" s="170" t="n">
        <f aca="false">D12-B12</f>
        <v>1669.7</v>
      </c>
      <c r="F12" s="23" t="n">
        <f aca="false">D12-C12</f>
        <v>1669.7</v>
      </c>
    </row>
    <row r="13" s="19" customFormat="true" ht="18.75" hidden="false" customHeight="false" outlineLevel="0" collapsed="false">
      <c r="A13" s="171" t="s">
        <v>19</v>
      </c>
      <c r="B13" s="13" t="n">
        <v>18577.3</v>
      </c>
      <c r="C13" s="172" t="n">
        <v>18577.3</v>
      </c>
      <c r="D13" s="173" t="n">
        <v>20247</v>
      </c>
      <c r="E13" s="170" t="n">
        <f aca="false">D13-B13</f>
        <v>1669.7</v>
      </c>
      <c r="F13" s="23" t="n">
        <f aca="false">D13-C13</f>
        <v>1669.7</v>
      </c>
    </row>
    <row r="14" s="19" customFormat="true" ht="18.75" hidden="false" customHeight="false" outlineLevel="0" collapsed="false">
      <c r="A14" s="169" t="s">
        <v>21</v>
      </c>
      <c r="B14" s="23" t="n">
        <f aca="false">B16+B15</f>
        <v>1702</v>
      </c>
      <c r="C14" s="23" t="n">
        <f aca="false">C16+C15</f>
        <v>1702</v>
      </c>
      <c r="D14" s="23" t="n">
        <f aca="false">D16+D15</f>
        <v>1826.4</v>
      </c>
      <c r="E14" s="170" t="n">
        <f aca="false">D14-B14</f>
        <v>124.4</v>
      </c>
      <c r="F14" s="23" t="n">
        <f aca="false">D14-C14</f>
        <v>124.4</v>
      </c>
    </row>
    <row r="15" s="19" customFormat="true" ht="30.75" hidden="false" customHeight="false" outlineLevel="0" collapsed="false">
      <c r="A15" s="157" t="s">
        <v>23</v>
      </c>
      <c r="B15" s="167" t="n">
        <v>1681</v>
      </c>
      <c r="C15" s="23" t="n">
        <v>1681</v>
      </c>
      <c r="D15" s="170" t="n">
        <v>1805.4</v>
      </c>
      <c r="E15" s="170" t="n">
        <f aca="false">D15-B15</f>
        <v>124.4</v>
      </c>
      <c r="F15" s="23" t="n">
        <f aca="false">D15-C15</f>
        <v>124.4</v>
      </c>
    </row>
    <row r="16" customFormat="false" ht="39" hidden="false" customHeight="true" outlineLevel="0" collapsed="false">
      <c r="A16" s="157" t="s">
        <v>166</v>
      </c>
      <c r="B16" s="167" t="n">
        <v>21</v>
      </c>
      <c r="C16" s="172" t="n">
        <v>21</v>
      </c>
      <c r="D16" s="167" t="n">
        <v>21</v>
      </c>
      <c r="E16" s="170" t="n">
        <f aca="false">D16-B16</f>
        <v>0</v>
      </c>
      <c r="F16" s="23" t="n">
        <f aca="false">D16-C16</f>
        <v>0</v>
      </c>
    </row>
    <row r="17" s="19" customFormat="true" ht="18.75" hidden="false" customHeight="false" outlineLevel="0" collapsed="false">
      <c r="A17" s="169" t="s">
        <v>27</v>
      </c>
      <c r="B17" s="23" t="n">
        <f aca="false">B18+B19+B20</f>
        <v>2530.7</v>
      </c>
      <c r="C17" s="23" t="n">
        <f aca="false">C18+C19+C20</f>
        <v>2530.7</v>
      </c>
      <c r="D17" s="23" t="n">
        <f aca="false">D18+D19+D20</f>
        <v>859.5</v>
      </c>
      <c r="E17" s="170" t="n">
        <f aca="false">D17-B17</f>
        <v>-1671.2</v>
      </c>
      <c r="F17" s="23" t="n">
        <f aca="false">D17-C17</f>
        <v>-1671.2</v>
      </c>
    </row>
    <row r="18" s="19" customFormat="true" ht="27.75" hidden="false" customHeight="true" outlineLevel="0" collapsed="false">
      <c r="A18" s="174" t="s">
        <v>175</v>
      </c>
      <c r="B18" s="13" t="n">
        <v>1735</v>
      </c>
      <c r="C18" s="60" t="n">
        <v>1735</v>
      </c>
      <c r="D18" s="170"/>
      <c r="E18" s="170" t="n">
        <f aca="false">D18-B18</f>
        <v>-1735</v>
      </c>
      <c r="F18" s="23" t="n">
        <f aca="false">D18-C18</f>
        <v>-1735</v>
      </c>
    </row>
    <row r="19" customFormat="false" ht="56.25" hidden="false" customHeight="true" outlineLevel="0" collapsed="false">
      <c r="A19" s="157" t="s">
        <v>34</v>
      </c>
      <c r="B19" s="167" t="n">
        <v>266</v>
      </c>
      <c r="C19" s="172" t="n">
        <v>266</v>
      </c>
      <c r="D19" s="175" t="n">
        <v>282.5</v>
      </c>
      <c r="E19" s="170" t="n">
        <f aca="false">D19-B19</f>
        <v>16.5</v>
      </c>
      <c r="F19" s="23" t="n">
        <f aca="false">D19-C19</f>
        <v>16.5</v>
      </c>
    </row>
    <row r="20" customFormat="false" ht="39" hidden="false" customHeight="true" outlineLevel="0" collapsed="false">
      <c r="A20" s="157" t="s">
        <v>36</v>
      </c>
      <c r="B20" s="167" t="n">
        <v>529.7</v>
      </c>
      <c r="C20" s="172" t="n">
        <v>529.7</v>
      </c>
      <c r="D20" s="167" t="n">
        <v>577</v>
      </c>
      <c r="E20" s="170" t="n">
        <f aca="false">D20-B20</f>
        <v>47.3</v>
      </c>
      <c r="F20" s="23" t="n">
        <f aca="false">D20-C20</f>
        <v>47.3</v>
      </c>
    </row>
    <row r="21" s="19" customFormat="true" ht="32.25" hidden="false" customHeight="false" outlineLevel="0" collapsed="false">
      <c r="A21" s="176" t="s">
        <v>38</v>
      </c>
      <c r="B21" s="23" t="n">
        <f aca="false">B22</f>
        <v>127.2</v>
      </c>
      <c r="C21" s="23" t="n">
        <f aca="false">C22</f>
        <v>127.2</v>
      </c>
      <c r="D21" s="23" t="n">
        <f aca="false">D22</f>
        <v>72</v>
      </c>
      <c r="E21" s="170" t="n">
        <f aca="false">D21-B21</f>
        <v>-55.2</v>
      </c>
      <c r="F21" s="23" t="n">
        <f aca="false">D21-C21</f>
        <v>-55.2</v>
      </c>
    </row>
    <row r="22" s="62" customFormat="true" ht="45.75" hidden="false" customHeight="false" outlineLevel="0" collapsed="false">
      <c r="A22" s="177" t="s">
        <v>40</v>
      </c>
      <c r="B22" s="167" t="n">
        <v>127.2</v>
      </c>
      <c r="C22" s="60" t="n">
        <v>127.2</v>
      </c>
      <c r="D22" s="178" t="n">
        <v>72</v>
      </c>
      <c r="E22" s="170" t="n">
        <f aca="false">D22-B22</f>
        <v>-55.2</v>
      </c>
      <c r="F22" s="23" t="n">
        <f aca="false">D22-C22</f>
        <v>-55.2</v>
      </c>
    </row>
    <row r="23" s="62" customFormat="true" ht="30.75" hidden="false" customHeight="false" outlineLevel="0" collapsed="false">
      <c r="A23" s="177" t="s">
        <v>204</v>
      </c>
      <c r="B23" s="167" t="n">
        <v>0.6</v>
      </c>
      <c r="C23" s="60" t="n">
        <v>0.6</v>
      </c>
      <c r="D23" s="178" t="n">
        <v>0</v>
      </c>
      <c r="E23" s="170" t="n">
        <f aca="false">D23-B23</f>
        <v>-0.6</v>
      </c>
      <c r="F23" s="23" t="n">
        <f aca="false">D23-C23</f>
        <v>-0.6</v>
      </c>
    </row>
    <row r="24" s="19" customFormat="true" ht="62.25" hidden="false" customHeight="true" outlineLevel="0" collapsed="false">
      <c r="A24" s="176" t="s">
        <v>45</v>
      </c>
      <c r="B24" s="23" t="n">
        <f aca="false">B25+B26+B30</f>
        <v>4541</v>
      </c>
      <c r="C24" s="23" t="n">
        <f aca="false">C25+C26+C30</f>
        <v>4541</v>
      </c>
      <c r="D24" s="23" t="n">
        <f aca="false">D25+D26</f>
        <v>4398.4</v>
      </c>
      <c r="E24" s="170" t="n">
        <f aca="false">D24-B24</f>
        <v>-142.6</v>
      </c>
      <c r="F24" s="23" t="n">
        <f aca="false">D24-C24</f>
        <v>-142.6</v>
      </c>
    </row>
    <row r="25" s="19" customFormat="true" ht="54.75" hidden="false" customHeight="true" outlineLevel="0" collapsed="false">
      <c r="A25" s="177" t="s">
        <v>49</v>
      </c>
      <c r="B25" s="167" t="n">
        <v>14</v>
      </c>
      <c r="C25" s="60" t="n">
        <v>14</v>
      </c>
      <c r="D25" s="173" t="n">
        <v>5.6</v>
      </c>
      <c r="E25" s="170" t="n">
        <f aca="false">D25-B25</f>
        <v>-8.4</v>
      </c>
      <c r="F25" s="23" t="n">
        <f aca="false">D25-C25</f>
        <v>-8.4</v>
      </c>
    </row>
    <row r="26" customFormat="false" ht="103.5" hidden="false" customHeight="true" outlineLevel="0" collapsed="false">
      <c r="A26" s="157" t="s">
        <v>52</v>
      </c>
      <c r="B26" s="172" t="n">
        <f aca="false">SUM(B27:B28)</f>
        <v>4504.7</v>
      </c>
      <c r="C26" s="172" t="n">
        <f aca="false">SUM(C27:C28)</f>
        <v>4504.7</v>
      </c>
      <c r="D26" s="172" t="n">
        <f aca="false">SUM(D27:D28)+D30</f>
        <v>4392.8</v>
      </c>
      <c r="E26" s="170" t="n">
        <f aca="false">D26-B26</f>
        <v>-111.9</v>
      </c>
      <c r="F26" s="23" t="n">
        <f aca="false">D26-C26</f>
        <v>-111.9</v>
      </c>
    </row>
    <row r="27" customFormat="false" ht="81.75" hidden="false" customHeight="true" outlineLevel="0" collapsed="false">
      <c r="A27" s="157" t="s">
        <v>161</v>
      </c>
      <c r="B27" s="167" t="n">
        <v>3284.7</v>
      </c>
      <c r="C27" s="172" t="n">
        <v>3284.7</v>
      </c>
      <c r="D27" s="167" t="n">
        <v>3488.3</v>
      </c>
      <c r="E27" s="170" t="n">
        <f aca="false">D27-B27</f>
        <v>203.6</v>
      </c>
      <c r="F27" s="23" t="n">
        <f aca="false">D27-C27</f>
        <v>203.6</v>
      </c>
    </row>
    <row r="28" customFormat="false" ht="76.5" hidden="false" customHeight="true" outlineLevel="0" collapsed="false">
      <c r="A28" s="157" t="s">
        <v>56</v>
      </c>
      <c r="B28" s="167" t="n">
        <v>1220</v>
      </c>
      <c r="C28" s="172" t="n">
        <v>1220</v>
      </c>
      <c r="D28" s="167" t="n">
        <v>904.5</v>
      </c>
      <c r="E28" s="170" t="n">
        <f aca="false">D28-B28</f>
        <v>-315.5</v>
      </c>
      <c r="F28" s="23" t="n">
        <f aca="false">D28-C28</f>
        <v>-315.5</v>
      </c>
    </row>
    <row r="29" customFormat="false" ht="78" hidden="true" customHeight="true" outlineLevel="0" collapsed="false">
      <c r="A29" s="157" t="s">
        <v>58</v>
      </c>
      <c r="B29" s="167"/>
      <c r="C29" s="172" t="n">
        <v>0</v>
      </c>
      <c r="D29" s="167"/>
      <c r="E29" s="170" t="n">
        <f aca="false">D29-B29</f>
        <v>0</v>
      </c>
      <c r="F29" s="23" t="n">
        <f aca="false">D29-C29</f>
        <v>0</v>
      </c>
    </row>
    <row r="30" customFormat="false" ht="78" hidden="false" customHeight="true" outlineLevel="0" collapsed="false">
      <c r="A30" s="157" t="s">
        <v>58</v>
      </c>
      <c r="B30" s="167" t="n">
        <v>22.3</v>
      </c>
      <c r="C30" s="172" t="n">
        <v>22.3</v>
      </c>
      <c r="D30" s="167" t="n">
        <v>0</v>
      </c>
      <c r="E30" s="170" t="n">
        <f aca="false">D30-B30</f>
        <v>-22.3</v>
      </c>
      <c r="F30" s="23" t="n">
        <f aca="false">D30-C30</f>
        <v>-22.3</v>
      </c>
    </row>
    <row r="31" s="78" customFormat="true" ht="32.25" hidden="false" customHeight="false" outlineLevel="0" collapsed="false">
      <c r="A31" s="84" t="s">
        <v>61</v>
      </c>
      <c r="B31" s="76" t="n">
        <f aca="false">B32</f>
        <v>112.5</v>
      </c>
      <c r="C31" s="76" t="n">
        <f aca="false">C32</f>
        <v>112.5</v>
      </c>
      <c r="D31" s="76" t="n">
        <f aca="false">D32</f>
        <v>84.7</v>
      </c>
      <c r="E31" s="170" t="n">
        <f aca="false">D31-B31</f>
        <v>-27.8</v>
      </c>
      <c r="F31" s="23" t="n">
        <f aca="false">D31-C31</f>
        <v>-27.8</v>
      </c>
    </row>
    <row r="32" s="62" customFormat="true" ht="36.75" hidden="false" customHeight="false" outlineLevel="0" collapsed="false">
      <c r="A32" s="179" t="s">
        <v>63</v>
      </c>
      <c r="B32" s="167" t="n">
        <v>112.5</v>
      </c>
      <c r="C32" s="60" t="n">
        <v>112.5</v>
      </c>
      <c r="D32" s="178" t="n">
        <v>84.7</v>
      </c>
      <c r="E32" s="170" t="n">
        <f aca="false">D32-B32</f>
        <v>-27.8</v>
      </c>
      <c r="F32" s="23" t="n">
        <f aca="false">D32-C32</f>
        <v>-27.8</v>
      </c>
    </row>
    <row r="33" s="62" customFormat="true" ht="32.25" hidden="true" customHeight="false" outlineLevel="0" collapsed="false">
      <c r="A33" s="84" t="s">
        <v>65</v>
      </c>
      <c r="B33" s="173"/>
      <c r="C33" s="76" t="n">
        <f aca="false">C34</f>
        <v>0</v>
      </c>
      <c r="D33" s="180"/>
      <c r="E33" s="170" t="n">
        <f aca="false">D33-B33</f>
        <v>0</v>
      </c>
      <c r="F33" s="23" t="n">
        <f aca="false">D33-C33</f>
        <v>0</v>
      </c>
    </row>
    <row r="34" s="62" customFormat="true" ht="54.75" hidden="true" customHeight="false" outlineLevel="0" collapsed="false">
      <c r="A34" s="179" t="s">
        <v>68</v>
      </c>
      <c r="B34" s="167"/>
      <c r="C34" s="60"/>
      <c r="D34" s="178"/>
      <c r="E34" s="170" t="n">
        <f aca="false">D34-B34</f>
        <v>0</v>
      </c>
      <c r="F34" s="23" t="n">
        <f aca="false">D34-C34</f>
        <v>0</v>
      </c>
    </row>
    <row r="35" s="62" customFormat="true" ht="72.75" hidden="false" customHeight="false" outlineLevel="0" collapsed="false">
      <c r="A35" s="179" t="s">
        <v>170</v>
      </c>
      <c r="B35" s="167" t="n">
        <v>53.3</v>
      </c>
      <c r="C35" s="60" t="n">
        <v>53.3</v>
      </c>
      <c r="D35" s="178" t="n">
        <v>0</v>
      </c>
      <c r="E35" s="170" t="n">
        <f aca="false">D35-B35</f>
        <v>-53.3</v>
      </c>
      <c r="F35" s="23" t="n">
        <f aca="false">D35-C35</f>
        <v>-53.3</v>
      </c>
    </row>
    <row r="36" s="62" customFormat="true" ht="54.75" hidden="false" customHeight="false" outlineLevel="0" collapsed="false">
      <c r="A36" s="179" t="s">
        <v>68</v>
      </c>
      <c r="B36" s="167" t="n">
        <v>19936.2</v>
      </c>
      <c r="C36" s="60" t="n">
        <v>19936.2</v>
      </c>
      <c r="D36" s="178" t="n">
        <v>0</v>
      </c>
      <c r="E36" s="170" t="n">
        <f aca="false">D36-B36</f>
        <v>-19936.2</v>
      </c>
      <c r="F36" s="23" t="n">
        <f aca="false">D36-C36</f>
        <v>-19936.2</v>
      </c>
    </row>
    <row r="37" s="78" customFormat="true" ht="18.75" hidden="false" customHeight="false" outlineLevel="0" collapsed="false">
      <c r="A37" s="84" t="s">
        <v>70</v>
      </c>
      <c r="B37" s="173" t="n">
        <v>321.6</v>
      </c>
      <c r="C37" s="76" t="n">
        <v>321.6</v>
      </c>
      <c r="D37" s="181" t="n">
        <v>251.6</v>
      </c>
      <c r="E37" s="170" t="n">
        <f aca="false">D37-B37</f>
        <v>-70</v>
      </c>
      <c r="F37" s="23" t="n">
        <f aca="false">D37-C37</f>
        <v>-70</v>
      </c>
    </row>
    <row r="38" s="78" customFormat="true" ht="18.75" hidden="false" customHeight="false" outlineLevel="0" collapsed="false">
      <c r="A38" s="182" t="s">
        <v>192</v>
      </c>
      <c r="B38" s="76" t="n">
        <f aca="false">B11</f>
        <v>47902.4</v>
      </c>
      <c r="C38" s="76" t="n">
        <f aca="false">C11</f>
        <v>47902.4</v>
      </c>
      <c r="D38" s="76" t="n">
        <f aca="false">D11</f>
        <v>27739.6</v>
      </c>
      <c r="E38" s="170" t="n">
        <f aca="false">D38-B38</f>
        <v>-20162.8</v>
      </c>
      <c r="F38" s="23" t="n">
        <f aca="false">D38-C38</f>
        <v>-20162.8</v>
      </c>
    </row>
    <row r="39" s="78" customFormat="true" ht="36.75" hidden="false" customHeight="false" outlineLevel="0" collapsed="false">
      <c r="A39" s="179" t="s">
        <v>193</v>
      </c>
      <c r="B39" s="76" t="n">
        <f aca="false">B38-B36</f>
        <v>27966.2</v>
      </c>
      <c r="C39" s="76" t="n">
        <f aca="false">C38-C36</f>
        <v>27966.2</v>
      </c>
      <c r="D39" s="76" t="n">
        <f aca="false">D38-D36</f>
        <v>27739.6</v>
      </c>
      <c r="E39" s="76" t="n">
        <f aca="false">E38-E36</f>
        <v>-226.6</v>
      </c>
      <c r="F39" s="76" t="n">
        <f aca="false">F38-F36</f>
        <v>-226.6</v>
      </c>
    </row>
    <row r="40" s="19" customFormat="true" ht="21" hidden="false" customHeight="true" outlineLevel="0" collapsed="false">
      <c r="A40" s="87" t="s">
        <v>76</v>
      </c>
      <c r="B40" s="23" t="n">
        <f aca="false">B41+B47+B53+B73</f>
        <v>137013.2</v>
      </c>
      <c r="C40" s="23" t="n">
        <f aca="false">C41+C47+C53+C73</f>
        <v>137013.2</v>
      </c>
      <c r="D40" s="23" t="n">
        <f aca="false">D41+D47+D53+D73</f>
        <v>144760.4</v>
      </c>
      <c r="E40" s="170" t="n">
        <f aca="false">D40-B40</f>
        <v>7747.19999999998</v>
      </c>
      <c r="F40" s="23" t="n">
        <f aca="false">D40-C40</f>
        <v>7747.19999999998</v>
      </c>
    </row>
    <row r="41" s="19" customFormat="true" ht="21" hidden="false" customHeight="true" outlineLevel="0" collapsed="false">
      <c r="A41" s="87" t="s">
        <v>186</v>
      </c>
      <c r="B41" s="23" t="n">
        <f aca="false">B42+B43+B44+B45+B46</f>
        <v>89694.3</v>
      </c>
      <c r="C41" s="23" t="n">
        <f aca="false">C42+C43+C44+C45+C46</f>
        <v>89694.3</v>
      </c>
      <c r="D41" s="23" t="n">
        <f aca="false">D42+D43+D44+D45+D46</f>
        <v>103793</v>
      </c>
      <c r="E41" s="170" t="n">
        <f aca="false">D41-B41</f>
        <v>14098.7</v>
      </c>
      <c r="F41" s="23" t="n">
        <f aca="false">D41-C41</f>
        <v>14098.7</v>
      </c>
    </row>
    <row r="42" customFormat="false" ht="56.25" hidden="false" customHeight="true" outlineLevel="0" collapsed="false">
      <c r="A42" s="157" t="s">
        <v>81</v>
      </c>
      <c r="B42" s="193" t="n">
        <v>193.5</v>
      </c>
      <c r="C42" s="193" t="n">
        <v>193.5</v>
      </c>
      <c r="D42" s="187" t="n">
        <v>201.1</v>
      </c>
      <c r="E42" s="170" t="n">
        <f aca="false">D42-B42</f>
        <v>7.59999999999999</v>
      </c>
      <c r="F42" s="23" t="n">
        <f aca="false">D42-C42</f>
        <v>7.59999999999999</v>
      </c>
    </row>
    <row r="43" customFormat="false" ht="51.75" hidden="false" customHeight="true" outlineLevel="0" collapsed="false">
      <c r="A43" s="157" t="s">
        <v>83</v>
      </c>
      <c r="B43" s="193" t="n">
        <v>18257.3</v>
      </c>
      <c r="C43" s="193" t="n">
        <v>18257.3</v>
      </c>
      <c r="D43" s="187" t="n">
        <v>20648.5</v>
      </c>
      <c r="E43" s="170" t="n">
        <f aca="false">D43-B43</f>
        <v>2391.2</v>
      </c>
      <c r="F43" s="23" t="n">
        <f aca="false">D43-C43</f>
        <v>2391.2</v>
      </c>
    </row>
    <row r="44" customFormat="false" ht="51.75" hidden="true" customHeight="true" outlineLevel="0" collapsed="false">
      <c r="A44" s="157" t="s">
        <v>85</v>
      </c>
      <c r="B44" s="187"/>
      <c r="C44" s="187"/>
      <c r="D44" s="187"/>
      <c r="E44" s="170" t="n">
        <f aca="false">D44-B44</f>
        <v>0</v>
      </c>
      <c r="F44" s="23" t="n">
        <f aca="false">D44-C44</f>
        <v>0</v>
      </c>
    </row>
    <row r="45" customFormat="false" ht="51.75" hidden="false" customHeight="true" outlineLevel="0" collapsed="false">
      <c r="A45" s="157" t="s">
        <v>87</v>
      </c>
      <c r="B45" s="193" t="n">
        <v>29125.5</v>
      </c>
      <c r="C45" s="193" t="n">
        <v>29125.5</v>
      </c>
      <c r="D45" s="187" t="n">
        <v>32636.4</v>
      </c>
      <c r="E45" s="170" t="n">
        <f aca="false">D45-B45</f>
        <v>3510.9</v>
      </c>
      <c r="F45" s="23" t="n">
        <f aca="false">D45-C45</f>
        <v>3510.9</v>
      </c>
    </row>
    <row r="46" customFormat="false" ht="51.75" hidden="false" customHeight="true" outlineLevel="0" collapsed="false">
      <c r="A46" s="157" t="s">
        <v>89</v>
      </c>
      <c r="B46" s="193" t="n">
        <v>42118</v>
      </c>
      <c r="C46" s="193" t="n">
        <v>42118</v>
      </c>
      <c r="D46" s="187" t="n">
        <v>50307</v>
      </c>
      <c r="E46" s="170" t="n">
        <f aca="false">D46-B46</f>
        <v>8189</v>
      </c>
      <c r="F46" s="23" t="n">
        <f aca="false">D46-C46</f>
        <v>8189</v>
      </c>
    </row>
    <row r="47" customFormat="false" ht="39" hidden="false" customHeight="true" outlineLevel="0" collapsed="false">
      <c r="A47" s="96" t="s">
        <v>187</v>
      </c>
      <c r="B47" s="194" t="n">
        <f aca="false">B48+B51+B52+B49+B50</f>
        <v>1687.8</v>
      </c>
      <c r="C47" s="194" t="n">
        <f aca="false">C48+C51+C52+C49+C50</f>
        <v>1687.8</v>
      </c>
      <c r="D47" s="194" t="n">
        <f aca="false">D48+D51+D52</f>
        <v>1450</v>
      </c>
      <c r="E47" s="170" t="n">
        <f aca="false">D47-B47</f>
        <v>-237.8</v>
      </c>
      <c r="F47" s="23" t="n">
        <f aca="false">D47-C47</f>
        <v>-237.8</v>
      </c>
    </row>
    <row r="48" customFormat="false" ht="49.5" hidden="true" customHeight="true" outlineLevel="0" collapsed="false">
      <c r="A48" s="183" t="s">
        <v>92</v>
      </c>
      <c r="B48" s="167"/>
      <c r="C48" s="184" t="n">
        <v>0</v>
      </c>
      <c r="D48" s="167"/>
      <c r="E48" s="170" t="n">
        <f aca="false">D48-B48</f>
        <v>0</v>
      </c>
      <c r="F48" s="23" t="n">
        <f aca="false">D48-C48</f>
        <v>0</v>
      </c>
    </row>
    <row r="49" customFormat="false" ht="49.5" hidden="false" customHeight="true" outlineLevel="0" collapsed="false">
      <c r="A49" s="195" t="s">
        <v>205</v>
      </c>
      <c r="B49" s="167" t="n">
        <v>146.3</v>
      </c>
      <c r="C49" s="167" t="n">
        <v>146.3</v>
      </c>
      <c r="D49" s="167"/>
      <c r="E49" s="170"/>
      <c r="F49" s="23"/>
    </row>
    <row r="50" customFormat="false" ht="49.5" hidden="false" customHeight="true" outlineLevel="0" collapsed="false">
      <c r="A50" s="195" t="s">
        <v>206</v>
      </c>
      <c r="B50" s="167" t="n">
        <v>167.2</v>
      </c>
      <c r="C50" s="167" t="n">
        <v>167.2</v>
      </c>
      <c r="D50" s="167"/>
      <c r="E50" s="170"/>
      <c r="F50" s="23"/>
    </row>
    <row r="51" customFormat="false" ht="81.75" hidden="false" customHeight="true" outlineLevel="0" collapsed="false">
      <c r="A51" s="196" t="s">
        <v>207</v>
      </c>
      <c r="B51" s="193" t="n">
        <v>577.3</v>
      </c>
      <c r="C51" s="193" t="n">
        <v>577.3</v>
      </c>
      <c r="D51" s="187" t="n">
        <v>600</v>
      </c>
      <c r="E51" s="170" t="n">
        <f aca="false">D51-B51</f>
        <v>22.7</v>
      </c>
      <c r="F51" s="23" t="n">
        <f aca="false">D51-C51</f>
        <v>22.7</v>
      </c>
    </row>
    <row r="52" customFormat="false" ht="66.75" hidden="false" customHeight="true" outlineLevel="0" collapsed="false">
      <c r="A52" s="196" t="s">
        <v>208</v>
      </c>
      <c r="B52" s="193" t="n">
        <v>797</v>
      </c>
      <c r="C52" s="193" t="n">
        <v>797</v>
      </c>
      <c r="D52" s="187" t="n">
        <v>850</v>
      </c>
      <c r="E52" s="170" t="n">
        <f aca="false">D52-B52</f>
        <v>53</v>
      </c>
      <c r="F52" s="23" t="n">
        <f aca="false">D52-C52</f>
        <v>53</v>
      </c>
    </row>
    <row r="53" customFormat="false" ht="37.5" hidden="false" customHeight="true" outlineLevel="0" collapsed="false">
      <c r="A53" s="105" t="s">
        <v>188</v>
      </c>
      <c r="B53" s="194" t="n">
        <f aca="false">B57+B60+B61+B64+B68+B65+B66+B67+B59+B62+B63+B55+B56+B58+B54+B69+B70+B71+B72</f>
        <v>31664.6</v>
      </c>
      <c r="C53" s="194" t="n">
        <f aca="false">C57+C60+C61+C64+C68+C65+C66+C67+C59+C62+C63+C55+C56+C58+C54+C69+C70+C71+C72</f>
        <v>31664.6</v>
      </c>
      <c r="D53" s="194" t="n">
        <f aca="false">D57+D60+D61+D64+D68+D65+D66+D67+D59+D62+D63+D55+D56+D58+D54+D69+D70+D71+D72</f>
        <v>35578.1</v>
      </c>
      <c r="E53" s="170" t="n">
        <f aca="false">D53-B53</f>
        <v>3913.5</v>
      </c>
      <c r="F53" s="23" t="n">
        <f aca="false">D53-C53</f>
        <v>3913.5</v>
      </c>
    </row>
    <row r="54" customFormat="false" ht="93" hidden="false" customHeight="true" outlineLevel="0" collapsed="false">
      <c r="A54" s="197" t="s">
        <v>209</v>
      </c>
      <c r="B54" s="198" t="n">
        <v>2.8</v>
      </c>
      <c r="C54" s="198" t="n">
        <v>2.8</v>
      </c>
      <c r="D54" s="199" t="n">
        <v>0</v>
      </c>
      <c r="E54" s="170" t="n">
        <f aca="false">D54-B54</f>
        <v>-2.8</v>
      </c>
      <c r="F54" s="23" t="n">
        <f aca="false">D54-C54</f>
        <v>-2.8</v>
      </c>
    </row>
    <row r="55" customFormat="false" ht="125.25" hidden="false" customHeight="true" outlineLevel="0" collapsed="false">
      <c r="A55" s="200" t="s">
        <v>222</v>
      </c>
      <c r="B55" s="194" t="n">
        <v>986.5</v>
      </c>
      <c r="C55" s="194" t="n">
        <v>986.5</v>
      </c>
      <c r="D55" s="199" t="n">
        <v>1032.1</v>
      </c>
      <c r="E55" s="170" t="n">
        <f aca="false">D55-B55</f>
        <v>45.5999999999999</v>
      </c>
      <c r="F55" s="23" t="n">
        <f aca="false">D55-C55</f>
        <v>45.5999999999999</v>
      </c>
    </row>
    <row r="56" customFormat="false" ht="120" hidden="false" customHeight="true" outlineLevel="0" collapsed="false">
      <c r="A56" s="200" t="s">
        <v>223</v>
      </c>
      <c r="B56" s="194" t="n">
        <v>265</v>
      </c>
      <c r="C56" s="194" t="n">
        <v>265</v>
      </c>
      <c r="D56" s="199" t="n">
        <v>263.9</v>
      </c>
      <c r="E56" s="170" t="n">
        <f aca="false">D56-B56</f>
        <v>-1.1</v>
      </c>
      <c r="F56" s="23" t="n">
        <f aca="false">D56-C56</f>
        <v>-1.1</v>
      </c>
    </row>
    <row r="57" customFormat="false" ht="168.75" hidden="false" customHeight="true" outlineLevel="0" collapsed="false">
      <c r="A57" s="200" t="s">
        <v>224</v>
      </c>
      <c r="B57" s="193" t="n">
        <v>40.6</v>
      </c>
      <c r="C57" s="193" t="n">
        <v>40.6</v>
      </c>
      <c r="D57" s="187" t="n">
        <v>42.7</v>
      </c>
      <c r="E57" s="170" t="n">
        <f aca="false">D57-B57</f>
        <v>2.1</v>
      </c>
      <c r="F57" s="23" t="n">
        <f aca="false">D57-C57</f>
        <v>2.1</v>
      </c>
    </row>
    <row r="58" customFormat="false" ht="148.5" hidden="false" customHeight="true" outlineLevel="0" collapsed="false">
      <c r="A58" s="59" t="s">
        <v>225</v>
      </c>
      <c r="B58" s="193" t="n">
        <v>23054</v>
      </c>
      <c r="C58" s="193" t="n">
        <v>23054</v>
      </c>
      <c r="D58" s="187" t="n">
        <v>27322.4</v>
      </c>
      <c r="E58" s="170" t="n">
        <f aca="false">D58-B58</f>
        <v>4268.4</v>
      </c>
      <c r="F58" s="23" t="n">
        <f aca="false">D58-C58</f>
        <v>4268.4</v>
      </c>
    </row>
    <row r="59" customFormat="false" ht="76.5" hidden="false" customHeight="true" outlineLevel="0" collapsed="false">
      <c r="A59" s="48" t="s">
        <v>110</v>
      </c>
      <c r="B59" s="193" t="n">
        <v>361.4</v>
      </c>
      <c r="C59" s="193" t="n">
        <v>361.4</v>
      </c>
      <c r="D59" s="187" t="n">
        <v>388.6</v>
      </c>
      <c r="E59" s="170" t="n">
        <f aca="false">D59-B59</f>
        <v>27.2</v>
      </c>
      <c r="F59" s="23" t="n">
        <f aca="false">D59-C59</f>
        <v>27.2</v>
      </c>
    </row>
    <row r="60" customFormat="false" ht="72" hidden="false" customHeight="true" outlineLevel="0" collapsed="false">
      <c r="A60" s="48" t="s">
        <v>112</v>
      </c>
      <c r="B60" s="193" t="n">
        <v>172.4</v>
      </c>
      <c r="C60" s="193" t="n">
        <v>172.4</v>
      </c>
      <c r="D60" s="187" t="n">
        <v>180.8</v>
      </c>
      <c r="E60" s="170" t="n">
        <f aca="false">D60-B60</f>
        <v>8.40000000000001</v>
      </c>
      <c r="F60" s="23" t="n">
        <f aca="false">D60-C60</f>
        <v>8.40000000000001</v>
      </c>
    </row>
    <row r="61" customFormat="false" ht="72" hidden="false" customHeight="true" outlineLevel="0" collapsed="false">
      <c r="A61" s="36" t="s">
        <v>114</v>
      </c>
      <c r="B61" s="193" t="n">
        <v>181.2</v>
      </c>
      <c r="C61" s="193" t="n">
        <v>181.2</v>
      </c>
      <c r="D61" s="187" t="n">
        <v>189.6</v>
      </c>
      <c r="E61" s="170" t="n">
        <f aca="false">D61-B61</f>
        <v>8.40000000000001</v>
      </c>
      <c r="F61" s="23" t="n">
        <f aca="false">D61-C61</f>
        <v>8.40000000000001</v>
      </c>
    </row>
    <row r="62" customFormat="false" ht="50.25" hidden="false" customHeight="true" outlineLevel="0" collapsed="false">
      <c r="A62" s="201" t="s">
        <v>116</v>
      </c>
      <c r="B62" s="193" t="n">
        <v>270.7</v>
      </c>
      <c r="C62" s="193" t="n">
        <v>270.7</v>
      </c>
      <c r="D62" s="187" t="n">
        <v>0</v>
      </c>
      <c r="E62" s="170" t="n">
        <f aca="false">D62-B62</f>
        <v>-270.7</v>
      </c>
      <c r="F62" s="23" t="n">
        <f aca="false">D62-C62</f>
        <v>-270.7</v>
      </c>
    </row>
    <row r="63" customFormat="false" ht="63" hidden="false" customHeight="true" outlineLevel="0" collapsed="false">
      <c r="A63" s="48" t="s">
        <v>117</v>
      </c>
      <c r="B63" s="193" t="n">
        <v>4286.9</v>
      </c>
      <c r="C63" s="193" t="n">
        <v>4286.9</v>
      </c>
      <c r="D63" s="187" t="n">
        <v>4476.8</v>
      </c>
      <c r="E63" s="170" t="n">
        <f aca="false">D63-B63</f>
        <v>189.900000000001</v>
      </c>
      <c r="F63" s="23" t="n">
        <f aca="false">D63-C63</f>
        <v>189.900000000001</v>
      </c>
    </row>
    <row r="64" customFormat="false" ht="66.75" hidden="false" customHeight="true" outlineLevel="0" collapsed="false">
      <c r="A64" s="48" t="s">
        <v>156</v>
      </c>
      <c r="B64" s="193" t="n">
        <v>174.4</v>
      </c>
      <c r="C64" s="193" t="n">
        <v>174.4</v>
      </c>
      <c r="D64" s="187" t="n">
        <v>182.8</v>
      </c>
      <c r="E64" s="170" t="n">
        <f aca="false">D64-B64</f>
        <v>8.40000000000001</v>
      </c>
      <c r="F64" s="23" t="n">
        <f aca="false">D64-C64</f>
        <v>8.40000000000001</v>
      </c>
    </row>
    <row r="65" customFormat="false" ht="97.5" hidden="false" customHeight="true" outlineLevel="0" collapsed="false">
      <c r="A65" s="48" t="s">
        <v>121</v>
      </c>
      <c r="B65" s="193" t="n">
        <v>162.4</v>
      </c>
      <c r="C65" s="193" t="n">
        <v>162.4</v>
      </c>
      <c r="D65" s="187" t="n">
        <v>170.8</v>
      </c>
      <c r="E65" s="170" t="n">
        <f aca="false">D65-B65</f>
        <v>8.40000000000001</v>
      </c>
      <c r="F65" s="23" t="n">
        <f aca="false">D65-C65</f>
        <v>8.40000000000001</v>
      </c>
    </row>
    <row r="66" customFormat="false" ht="108" hidden="false" customHeight="true" outlineLevel="0" collapsed="false">
      <c r="A66" s="73" t="s">
        <v>226</v>
      </c>
      <c r="B66" s="187" t="n">
        <v>585.8</v>
      </c>
      <c r="C66" s="187" t="n">
        <v>585.8</v>
      </c>
      <c r="D66" s="187" t="n">
        <v>896.6</v>
      </c>
      <c r="E66" s="170" t="n">
        <f aca="false">D66-B66</f>
        <v>310.8</v>
      </c>
      <c r="F66" s="23" t="n">
        <f aca="false">D66-C66</f>
        <v>310.8</v>
      </c>
    </row>
    <row r="67" customFormat="false" ht="126" hidden="false" customHeight="true" outlineLevel="0" collapsed="false">
      <c r="A67" s="73" t="s">
        <v>227</v>
      </c>
      <c r="B67" s="187" t="n">
        <v>50.6</v>
      </c>
      <c r="C67" s="187" t="n">
        <v>50.6</v>
      </c>
      <c r="D67" s="187" t="n">
        <v>57.1</v>
      </c>
      <c r="E67" s="170" t="n">
        <f aca="false">D67-B67</f>
        <v>6.5</v>
      </c>
      <c r="F67" s="23" t="n">
        <f aca="false">D67-C67</f>
        <v>6.5</v>
      </c>
    </row>
    <row r="68" customFormat="false" ht="91.5" hidden="false" customHeight="true" outlineLevel="0" collapsed="false">
      <c r="A68" s="48" t="s">
        <v>127</v>
      </c>
      <c r="B68" s="187" t="n">
        <v>172.6</v>
      </c>
      <c r="C68" s="187" t="n">
        <v>172.6</v>
      </c>
      <c r="D68" s="187" t="n">
        <v>181</v>
      </c>
      <c r="E68" s="170" t="n">
        <f aca="false">D68-B68</f>
        <v>8.40000000000001</v>
      </c>
      <c r="F68" s="23" t="n">
        <f aca="false">D68-C68</f>
        <v>8.40000000000001</v>
      </c>
    </row>
    <row r="69" customFormat="false" ht="69.75" hidden="false" customHeight="true" outlineLevel="0" collapsed="false">
      <c r="A69" s="48" t="s">
        <v>214</v>
      </c>
      <c r="B69" s="187" t="n">
        <v>681.4</v>
      </c>
      <c r="C69" s="187" t="n">
        <v>681.4</v>
      </c>
      <c r="D69" s="187" t="n">
        <v>0</v>
      </c>
      <c r="E69" s="170"/>
      <c r="F69" s="23"/>
    </row>
    <row r="70" customFormat="false" ht="66" hidden="false" customHeight="true" outlineLevel="0" collapsed="false">
      <c r="A70" s="202" t="s">
        <v>215</v>
      </c>
      <c r="B70" s="187" t="n">
        <v>30</v>
      </c>
      <c r="C70" s="187" t="n">
        <v>30</v>
      </c>
      <c r="D70" s="187" t="n">
        <v>0</v>
      </c>
      <c r="E70" s="170"/>
      <c r="F70" s="23"/>
    </row>
    <row r="71" customFormat="false" ht="91.5" hidden="false" customHeight="true" outlineLevel="0" collapsed="false">
      <c r="A71" s="48" t="s">
        <v>216</v>
      </c>
      <c r="B71" s="187" t="n">
        <v>1.4</v>
      </c>
      <c r="C71" s="187" t="n">
        <v>1.4</v>
      </c>
      <c r="D71" s="187" t="n">
        <v>0</v>
      </c>
      <c r="E71" s="170"/>
      <c r="F71" s="23"/>
    </row>
    <row r="72" customFormat="false" ht="91.5" hidden="false" customHeight="true" outlineLevel="0" collapsed="false">
      <c r="A72" s="48" t="s">
        <v>129</v>
      </c>
      <c r="B72" s="187" t="n">
        <v>184.5</v>
      </c>
      <c r="C72" s="187" t="n">
        <v>184.5</v>
      </c>
      <c r="D72" s="187" t="n">
        <v>192.9</v>
      </c>
      <c r="E72" s="170"/>
      <c r="F72" s="23"/>
    </row>
    <row r="73" customFormat="false" ht="36" hidden="false" customHeight="true" outlineLevel="0" collapsed="false">
      <c r="A73" s="96" t="s">
        <v>195</v>
      </c>
      <c r="B73" s="194" t="n">
        <f aca="false">B75+B76+B74+B77+B78</f>
        <v>13966.5</v>
      </c>
      <c r="C73" s="194" t="n">
        <f aca="false">C75+C76+C74+C77+C78</f>
        <v>13966.5</v>
      </c>
      <c r="D73" s="194" t="n">
        <f aca="false">D75+D76+D74+D77+D78</f>
        <v>3939.3</v>
      </c>
      <c r="E73" s="170" t="n">
        <f aca="false">D73-B73</f>
        <v>-10027.2</v>
      </c>
      <c r="F73" s="23" t="n">
        <f aca="false">D73-C73</f>
        <v>-10027.2</v>
      </c>
    </row>
    <row r="74" customFormat="false" ht="100.5" hidden="false" customHeight="true" outlineLevel="0" collapsed="false">
      <c r="A74" s="108" t="s">
        <v>136</v>
      </c>
      <c r="B74" s="187" t="n">
        <v>10292</v>
      </c>
      <c r="C74" s="187" t="n">
        <v>10292</v>
      </c>
      <c r="D74" s="187" t="n">
        <v>0</v>
      </c>
      <c r="E74" s="170" t="n">
        <f aca="false">D74-B74</f>
        <v>-10292</v>
      </c>
      <c r="F74" s="23" t="n">
        <f aca="false">D74-C74</f>
        <v>-10292</v>
      </c>
    </row>
    <row r="75" customFormat="false" ht="104.25" hidden="true" customHeight="true" outlineLevel="0" collapsed="false">
      <c r="A75" s="157" t="s">
        <v>138</v>
      </c>
      <c r="B75" s="187"/>
      <c r="C75" s="187"/>
      <c r="D75" s="187"/>
      <c r="E75" s="170" t="n">
        <f aca="false">D75-B75</f>
        <v>0</v>
      </c>
      <c r="F75" s="23" t="n">
        <f aca="false">D75-C75</f>
        <v>0</v>
      </c>
    </row>
    <row r="76" customFormat="false" ht="77.25" hidden="false" customHeight="true" outlineLevel="0" collapsed="false">
      <c r="A76" s="186" t="s">
        <v>141</v>
      </c>
      <c r="B76" s="187" t="n">
        <v>3659</v>
      </c>
      <c r="C76" s="187" t="n">
        <v>3659</v>
      </c>
      <c r="D76" s="199" t="n">
        <v>3924</v>
      </c>
      <c r="E76" s="170" t="n">
        <f aca="false">D76-B76</f>
        <v>265</v>
      </c>
      <c r="F76" s="23" t="n">
        <f aca="false">D76-C76</f>
        <v>265</v>
      </c>
    </row>
    <row r="77" customFormat="false" ht="77.25" hidden="false" customHeight="true" outlineLevel="0" collapsed="false">
      <c r="A77" s="177" t="s">
        <v>143</v>
      </c>
      <c r="B77" s="187" t="n">
        <v>14.7</v>
      </c>
      <c r="C77" s="187" t="n">
        <v>14.7</v>
      </c>
      <c r="D77" s="199" t="n">
        <v>14.5</v>
      </c>
      <c r="E77" s="170" t="n">
        <f aca="false">D77-B77</f>
        <v>-0.2</v>
      </c>
      <c r="F77" s="23" t="n">
        <f aca="false">D77-C77</f>
        <v>-0.2</v>
      </c>
    </row>
    <row r="78" customFormat="false" ht="77.25" hidden="false" customHeight="true" outlineLevel="0" collapsed="false">
      <c r="A78" s="177" t="s">
        <v>146</v>
      </c>
      <c r="B78" s="187" t="n">
        <v>0.8</v>
      </c>
      <c r="C78" s="187" t="n">
        <v>0.8</v>
      </c>
      <c r="D78" s="199" t="n">
        <v>0.8</v>
      </c>
      <c r="E78" s="170" t="n">
        <f aca="false">D78-B78</f>
        <v>0</v>
      </c>
      <c r="F78" s="23" t="n">
        <f aca="false">D78-C78</f>
        <v>0</v>
      </c>
    </row>
    <row r="79" customFormat="false" ht="77.25" hidden="false" customHeight="true" outlineLevel="0" collapsed="false">
      <c r="A79" s="84" t="s">
        <v>157</v>
      </c>
      <c r="B79" s="173" t="n">
        <v>-110.2</v>
      </c>
      <c r="C79" s="173" t="n">
        <v>-110.2</v>
      </c>
      <c r="D79" s="185" t="n">
        <v>0</v>
      </c>
      <c r="E79" s="170" t="n">
        <f aca="false">D79-B79</f>
        <v>110.2</v>
      </c>
      <c r="F79" s="23" t="n">
        <f aca="false">D79-C79</f>
        <v>110.2</v>
      </c>
    </row>
    <row r="80" customFormat="false" ht="19.5" hidden="false" customHeight="false" outlineLevel="0" collapsed="false">
      <c r="A80" s="188" t="s">
        <v>191</v>
      </c>
      <c r="B80" s="23" t="n">
        <f aca="false">B38+B40+B79</f>
        <v>184805.4</v>
      </c>
      <c r="C80" s="23" t="n">
        <f aca="false">C79+C40+C38</f>
        <v>184805.4</v>
      </c>
      <c r="D80" s="23" t="n">
        <f aca="false">D38+D40+D79</f>
        <v>172500</v>
      </c>
      <c r="E80" s="170" t="n">
        <f aca="false">D80-B80</f>
        <v>-12305.4</v>
      </c>
      <c r="F80" s="23" t="n">
        <f aca="false">D80-C80</f>
        <v>-12305.4</v>
      </c>
    </row>
    <row r="81" customFormat="false" ht="38.25" hidden="false" customHeight="false" outlineLevel="0" collapsed="false">
      <c r="A81" s="189" t="s">
        <v>196</v>
      </c>
      <c r="B81" s="76" t="n">
        <f aca="false">B80-B79</f>
        <v>184915.6</v>
      </c>
      <c r="C81" s="76" t="n">
        <f aca="false">C80-C79</f>
        <v>184915.6</v>
      </c>
      <c r="D81" s="76" t="n">
        <f aca="false">D80-D79</f>
        <v>172500</v>
      </c>
      <c r="E81" s="76" t="n">
        <f aca="false">E80-E79</f>
        <v>-12415.6</v>
      </c>
      <c r="F81" s="76" t="n">
        <f aca="false">F80-F79</f>
        <v>-12415.6</v>
      </c>
    </row>
    <row r="82" customFormat="false" ht="18" hidden="false" customHeight="false" outlineLevel="0" collapsed="false">
      <c r="A82" s="143"/>
      <c r="B82" s="143"/>
      <c r="C82" s="143"/>
    </row>
  </sheetData>
  <mergeCells count="14">
    <mergeCell ref="A1:C1"/>
    <mergeCell ref="A2:C2"/>
    <mergeCell ref="A3:C3"/>
    <mergeCell ref="A4:C4"/>
    <mergeCell ref="B5:F5"/>
    <mergeCell ref="A6:F6"/>
    <mergeCell ref="A7:F7"/>
    <mergeCell ref="A8:F8"/>
    <mergeCell ref="A9:A10"/>
    <mergeCell ref="B9:B10"/>
    <mergeCell ref="C9:C10"/>
    <mergeCell ref="D9:D10"/>
    <mergeCell ref="E9:F9"/>
    <mergeCell ref="A82:C82"/>
  </mergeCells>
  <printOptions headings="false" gridLines="false" gridLinesSet="true" horizontalCentered="false" verticalCentered="false"/>
  <pageMargins left="1.02361111111111" right="0.275694444444444" top="0.236111111111111" bottom="0.275694444444444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59" man="true" max="16383" min="0"/>
    <brk id="7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2" activeCellId="0" sqref="E82:F82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58.99"/>
    <col collapsed="false" customWidth="true" hidden="false" outlineLevel="0" max="2" min="2" style="2" width="16.56"/>
    <col collapsed="false" customWidth="true" hidden="false" outlineLevel="0" max="3" min="3" style="3" width="15.28"/>
    <col collapsed="false" customWidth="true" hidden="false" outlineLevel="0" max="4" min="4" style="4" width="14.41"/>
    <col collapsed="false" customWidth="true" hidden="false" outlineLevel="0" max="5" min="5" style="4" width="12.7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false" hidden="false" outlineLevel="0" max="257" min="8" style="3" width="9.14"/>
  </cols>
  <sheetData>
    <row r="1" customFormat="false" ht="7.5" hidden="false" customHeight="true" outlineLevel="0" collapsed="false">
      <c r="A1" s="143" t="s">
        <v>176</v>
      </c>
      <c r="B1" s="143"/>
      <c r="C1" s="143"/>
    </row>
    <row r="2" customFormat="false" ht="18" hidden="true" customHeight="false" outlineLevel="0" collapsed="false">
      <c r="A2" s="5"/>
      <c r="B2" s="5"/>
      <c r="C2" s="5"/>
    </row>
    <row r="3" customFormat="false" ht="18" hidden="true" customHeight="false" outlineLevel="0" collapsed="false">
      <c r="A3" s="148"/>
      <c r="B3" s="148"/>
      <c r="C3" s="148"/>
    </row>
    <row r="4" customFormat="false" ht="18" hidden="true" customHeight="false" outlineLevel="0" collapsed="false">
      <c r="A4" s="7"/>
      <c r="B4" s="7"/>
      <c r="C4" s="7"/>
    </row>
    <row r="5" customFormat="false" ht="18" hidden="false" customHeight="false" outlineLevel="0" collapsed="false">
      <c r="A5" s="190"/>
      <c r="B5" s="191" t="s">
        <v>197</v>
      </c>
      <c r="C5" s="191"/>
      <c r="D5" s="191"/>
      <c r="E5" s="191"/>
      <c r="F5" s="191"/>
      <c r="G5" s="192"/>
      <c r="H5" s="192"/>
      <c r="I5" s="192"/>
      <c r="J5" s="192"/>
    </row>
    <row r="6" customFormat="false" ht="18" hidden="false" customHeight="true" outlineLevel="0" collapsed="false">
      <c r="A6" s="148" t="s">
        <v>217</v>
      </c>
      <c r="B6" s="148"/>
      <c r="C6" s="148"/>
      <c r="D6" s="148"/>
      <c r="E6" s="148"/>
      <c r="F6" s="148"/>
    </row>
    <row r="7" customFormat="false" ht="20.25" hidden="false" customHeight="true" outlineLevel="0" collapsed="false">
      <c r="A7" s="164" t="s">
        <v>199</v>
      </c>
      <c r="B7" s="164"/>
      <c r="C7" s="164"/>
      <c r="D7" s="164"/>
      <c r="E7" s="164"/>
      <c r="F7" s="164"/>
    </row>
    <row r="8" customFormat="false" ht="2.25" hidden="false" customHeight="true" outlineLevel="0" collapsed="false">
      <c r="A8" s="165"/>
      <c r="B8" s="165"/>
      <c r="C8" s="165"/>
      <c r="D8" s="165"/>
      <c r="E8" s="165"/>
      <c r="F8" s="165"/>
    </row>
    <row r="9" s="206" customFormat="true" ht="24.75" hidden="false" customHeight="true" outlineLevel="0" collapsed="false">
      <c r="A9" s="203" t="s">
        <v>6</v>
      </c>
      <c r="B9" s="204" t="s">
        <v>218</v>
      </c>
      <c r="C9" s="204" t="s">
        <v>219</v>
      </c>
      <c r="D9" s="204" t="s">
        <v>220</v>
      </c>
      <c r="E9" s="205" t="s">
        <v>221</v>
      </c>
      <c r="F9" s="205"/>
    </row>
    <row r="10" s="206" customFormat="true" ht="59.25" hidden="false" customHeight="true" outlineLevel="0" collapsed="false">
      <c r="A10" s="203"/>
      <c r="B10" s="204"/>
      <c r="C10" s="204"/>
      <c r="D10" s="204"/>
      <c r="E10" s="207" t="s">
        <v>182</v>
      </c>
      <c r="F10" s="208" t="s">
        <v>183</v>
      </c>
    </row>
    <row r="11" s="213" customFormat="true" ht="15.75" hidden="false" customHeight="false" outlineLevel="0" collapsed="false">
      <c r="A11" s="209" t="s">
        <v>12</v>
      </c>
      <c r="B11" s="210" t="n">
        <f aca="false">B12+B16+B19+B22+B24+B31+B33+B37+B35+B36</f>
        <v>29793.4</v>
      </c>
      <c r="C11" s="210" t="n">
        <f aca="false">C12+C16+C19+C22+C24+C31+C33+C37+C35+C36</f>
        <v>29793.4</v>
      </c>
      <c r="D11" s="210" t="n">
        <f aca="false">D12+D16+D19+D22+D24+D31+D33+D37+D35+D36+D14</f>
        <v>31088.5</v>
      </c>
      <c r="E11" s="211" t="n">
        <f aca="false">D11-B11</f>
        <v>1295.1</v>
      </c>
      <c r="F11" s="212" t="n">
        <f aca="false">D11-C11</f>
        <v>1295.1</v>
      </c>
    </row>
    <row r="12" s="213" customFormat="true" ht="27.75" hidden="false" customHeight="true" outlineLevel="0" collapsed="false">
      <c r="A12" s="209" t="s">
        <v>16</v>
      </c>
      <c r="B12" s="210" t="n">
        <f aca="false">B13</f>
        <v>22332.6</v>
      </c>
      <c r="C12" s="210" t="n">
        <f aca="false">C13</f>
        <v>22264.4</v>
      </c>
      <c r="D12" s="210" t="n">
        <f aca="false">D13</f>
        <v>23148.6</v>
      </c>
      <c r="E12" s="211" t="n">
        <f aca="false">D12-B12</f>
        <v>816</v>
      </c>
      <c r="F12" s="212" t="n">
        <f aca="false">D12-C12</f>
        <v>884.199999999997</v>
      </c>
    </row>
    <row r="13" s="213" customFormat="true" ht="15.75" hidden="false" customHeight="false" outlineLevel="0" collapsed="false">
      <c r="A13" s="214" t="s">
        <v>19</v>
      </c>
      <c r="B13" s="215" t="n">
        <v>22332.6</v>
      </c>
      <c r="C13" s="215" t="n">
        <v>22264.4</v>
      </c>
      <c r="D13" s="216" t="n">
        <v>23148.6</v>
      </c>
      <c r="E13" s="216" t="n">
        <f aca="false">D13-B13</f>
        <v>816</v>
      </c>
      <c r="F13" s="217" t="n">
        <f aca="false">D13-C13</f>
        <v>884.199999999997</v>
      </c>
    </row>
    <row r="14" s="213" customFormat="true" ht="15.75" hidden="false" customHeight="false" outlineLevel="0" collapsed="false">
      <c r="A14" s="218" t="s">
        <v>228</v>
      </c>
      <c r="B14" s="219" t="n">
        <v>0</v>
      </c>
      <c r="C14" s="219" t="n">
        <v>0</v>
      </c>
      <c r="D14" s="220" t="n">
        <v>429.3</v>
      </c>
      <c r="E14" s="220" t="n">
        <f aca="false">D14-B14</f>
        <v>429.3</v>
      </c>
      <c r="F14" s="221" t="n">
        <f aca="false">D14-C14</f>
        <v>429.3</v>
      </c>
    </row>
    <row r="15" s="213" customFormat="true" ht="15.75" hidden="false" customHeight="false" outlineLevel="0" collapsed="false">
      <c r="A15" s="214" t="s">
        <v>229</v>
      </c>
      <c r="B15" s="222" t="n">
        <v>0</v>
      </c>
      <c r="C15" s="222" t="n">
        <v>0</v>
      </c>
      <c r="D15" s="216" t="n">
        <v>429.3</v>
      </c>
      <c r="E15" s="216" t="n">
        <f aca="false">D15-B15</f>
        <v>429.3</v>
      </c>
      <c r="F15" s="217" t="n">
        <f aca="false">D15-C15</f>
        <v>429.3</v>
      </c>
    </row>
    <row r="16" s="213" customFormat="true" ht="15.75" hidden="false" customHeight="false" outlineLevel="0" collapsed="false">
      <c r="A16" s="209" t="s">
        <v>21</v>
      </c>
      <c r="B16" s="210" t="n">
        <f aca="false">B18+B17</f>
        <v>1609.4</v>
      </c>
      <c r="C16" s="210" t="n">
        <f aca="false">C18+C17</f>
        <v>1543.5</v>
      </c>
      <c r="D16" s="210" t="n">
        <f aca="false">D18+D17</f>
        <v>1510</v>
      </c>
      <c r="E16" s="211" t="n">
        <f aca="false">D16-B16</f>
        <v>-99.4000000000001</v>
      </c>
      <c r="F16" s="212" t="n">
        <f aca="false">D16-C16</f>
        <v>-33.5</v>
      </c>
    </row>
    <row r="17" s="213" customFormat="true" ht="30" hidden="false" customHeight="false" outlineLevel="0" collapsed="false">
      <c r="A17" s="223" t="s">
        <v>23</v>
      </c>
      <c r="B17" s="224" t="n">
        <v>1601.4</v>
      </c>
      <c r="C17" s="224" t="n">
        <v>1540.5</v>
      </c>
      <c r="D17" s="216" t="n">
        <v>1510</v>
      </c>
      <c r="E17" s="216" t="n">
        <f aca="false">D17-B17</f>
        <v>-91.4000000000001</v>
      </c>
      <c r="F17" s="217" t="n">
        <f aca="false">D17-C17</f>
        <v>-30.5</v>
      </c>
    </row>
    <row r="18" s="206" customFormat="true" ht="27" hidden="false" customHeight="true" outlineLevel="0" collapsed="false">
      <c r="A18" s="223" t="s">
        <v>166</v>
      </c>
      <c r="B18" s="224" t="n">
        <v>8</v>
      </c>
      <c r="C18" s="224" t="n">
        <v>3</v>
      </c>
      <c r="D18" s="216" t="n">
        <v>0</v>
      </c>
      <c r="E18" s="216" t="n">
        <f aca="false">D18-B18</f>
        <v>-8</v>
      </c>
      <c r="F18" s="217" t="n">
        <f aca="false">D18-C18</f>
        <v>-3</v>
      </c>
    </row>
    <row r="19" s="213" customFormat="true" ht="15.75" hidden="false" customHeight="false" outlineLevel="0" collapsed="false">
      <c r="A19" s="209" t="s">
        <v>27</v>
      </c>
      <c r="B19" s="210" t="n">
        <f aca="false">B20+B21</f>
        <v>1005.8</v>
      </c>
      <c r="C19" s="210" t="n">
        <f aca="false">C20+C21</f>
        <v>910.7</v>
      </c>
      <c r="D19" s="210" t="n">
        <f aca="false">D20+D21</f>
        <v>896.7</v>
      </c>
      <c r="E19" s="210" t="n">
        <f aca="false">E20+E21</f>
        <v>-109.1</v>
      </c>
      <c r="F19" s="212" t="n">
        <f aca="false">F20+F21</f>
        <v>-14</v>
      </c>
    </row>
    <row r="20" s="206" customFormat="true" ht="36.75" hidden="false" customHeight="true" outlineLevel="0" collapsed="false">
      <c r="A20" s="223" t="s">
        <v>34</v>
      </c>
      <c r="B20" s="224" t="n">
        <v>293.8</v>
      </c>
      <c r="C20" s="224" t="n">
        <v>223.9</v>
      </c>
      <c r="D20" s="224" t="n">
        <v>293.8</v>
      </c>
      <c r="E20" s="216" t="n">
        <f aca="false">D20-B20</f>
        <v>0</v>
      </c>
      <c r="F20" s="217" t="n">
        <f aca="false">D20-C20</f>
        <v>69.9</v>
      </c>
    </row>
    <row r="21" s="206" customFormat="true" ht="29.25" hidden="false" customHeight="true" outlineLevel="0" collapsed="false">
      <c r="A21" s="223" t="s">
        <v>36</v>
      </c>
      <c r="B21" s="224" t="n">
        <v>712</v>
      </c>
      <c r="C21" s="224" t="n">
        <v>686.8</v>
      </c>
      <c r="D21" s="224" t="n">
        <v>602.9</v>
      </c>
      <c r="E21" s="216" t="n">
        <f aca="false">D21-B21</f>
        <v>-109.1</v>
      </c>
      <c r="F21" s="217" t="n">
        <f aca="false">D21-C21</f>
        <v>-83.9</v>
      </c>
    </row>
    <row r="22" s="213" customFormat="true" ht="31.5" hidden="false" customHeight="false" outlineLevel="0" collapsed="false">
      <c r="A22" s="225" t="s">
        <v>38</v>
      </c>
      <c r="B22" s="210" t="n">
        <f aca="false">B23</f>
        <v>72</v>
      </c>
      <c r="C22" s="210" t="n">
        <f aca="false">C23</f>
        <v>101.3</v>
      </c>
      <c r="D22" s="210" t="n">
        <f aca="false">D23</f>
        <v>150</v>
      </c>
      <c r="E22" s="211" t="n">
        <f aca="false">D22-B22</f>
        <v>78</v>
      </c>
      <c r="F22" s="212" t="n">
        <f aca="false">D22-C22</f>
        <v>48.7</v>
      </c>
    </row>
    <row r="23" s="227" customFormat="true" ht="45" hidden="false" customHeight="false" outlineLevel="0" collapsed="false">
      <c r="A23" s="226" t="s">
        <v>40</v>
      </c>
      <c r="B23" s="224" t="n">
        <v>72</v>
      </c>
      <c r="C23" s="224" t="n">
        <v>101.3</v>
      </c>
      <c r="D23" s="216" t="n">
        <v>150</v>
      </c>
      <c r="E23" s="216" t="n">
        <f aca="false">D23-B23</f>
        <v>78</v>
      </c>
      <c r="F23" s="217" t="n">
        <f aca="false">D23-C23</f>
        <v>48.7</v>
      </c>
    </row>
    <row r="24" s="213" customFormat="true" ht="62.25" hidden="false" customHeight="true" outlineLevel="0" collapsed="false">
      <c r="A24" s="225" t="s">
        <v>45</v>
      </c>
      <c r="B24" s="210" t="n">
        <f aca="false">B25+B26+B30</f>
        <v>4463</v>
      </c>
      <c r="C24" s="210" t="n">
        <f aca="false">C25+C26+C30</f>
        <v>3521</v>
      </c>
      <c r="D24" s="210" t="n">
        <f aca="false">D25+D26</f>
        <v>4645.2</v>
      </c>
      <c r="E24" s="211" t="n">
        <f aca="false">D24-B24</f>
        <v>182.2</v>
      </c>
      <c r="F24" s="212" t="n">
        <f aca="false">D24-C24</f>
        <v>1124.2</v>
      </c>
    </row>
    <row r="25" s="213" customFormat="true" ht="54.75" hidden="false" customHeight="true" outlineLevel="0" collapsed="false">
      <c r="A25" s="226" t="s">
        <v>49</v>
      </c>
      <c r="B25" s="224" t="n">
        <v>5.6</v>
      </c>
      <c r="C25" s="224" t="n">
        <v>6</v>
      </c>
      <c r="D25" s="216" t="n">
        <v>6.3</v>
      </c>
      <c r="E25" s="216" t="n">
        <f aca="false">D25-B25</f>
        <v>0.7</v>
      </c>
      <c r="F25" s="217" t="n">
        <f aca="false">D25-C25</f>
        <v>0.3</v>
      </c>
    </row>
    <row r="26" s="206" customFormat="true" ht="84" hidden="false" customHeight="true" outlineLevel="0" collapsed="false">
      <c r="A26" s="223" t="s">
        <v>52</v>
      </c>
      <c r="B26" s="222" t="n">
        <f aca="false">SUM(B27:B28)</f>
        <v>4392.8</v>
      </c>
      <c r="C26" s="222" t="n">
        <f aca="false">SUM(C27:C28)</f>
        <v>3450.4</v>
      </c>
      <c r="D26" s="215" t="n">
        <f aca="false">SUM(D27:D28)+D30</f>
        <v>4638.9</v>
      </c>
      <c r="E26" s="216" t="n">
        <f aca="false">D26-B26</f>
        <v>246.099999999999</v>
      </c>
      <c r="F26" s="217" t="n">
        <f aca="false">D26-C26</f>
        <v>1188.5</v>
      </c>
    </row>
    <row r="27" s="206" customFormat="true" ht="68.25" hidden="false" customHeight="true" outlineLevel="0" collapsed="false">
      <c r="A27" s="223" t="s">
        <v>161</v>
      </c>
      <c r="B27" s="224" t="n">
        <v>3488.3</v>
      </c>
      <c r="C27" s="224" t="n">
        <v>2700.4</v>
      </c>
      <c r="D27" s="216" t="n">
        <v>3638.9</v>
      </c>
      <c r="E27" s="216" t="n">
        <f aca="false">D27-B27</f>
        <v>150.6</v>
      </c>
      <c r="F27" s="217" t="n">
        <f aca="false">D27-C27</f>
        <v>938.5</v>
      </c>
    </row>
    <row r="28" s="206" customFormat="true" ht="55.5" hidden="false" customHeight="true" outlineLevel="0" collapsed="false">
      <c r="A28" s="223" t="s">
        <v>56</v>
      </c>
      <c r="B28" s="224" t="n">
        <v>904.5</v>
      </c>
      <c r="C28" s="224" t="n">
        <v>750</v>
      </c>
      <c r="D28" s="216" t="n">
        <v>1000</v>
      </c>
      <c r="E28" s="216" t="n">
        <f aca="false">D28-B28</f>
        <v>95.5</v>
      </c>
      <c r="F28" s="217" t="n">
        <f aca="false">D28-C28</f>
        <v>250</v>
      </c>
    </row>
    <row r="29" s="206" customFormat="true" ht="78" hidden="true" customHeight="true" outlineLevel="0" collapsed="false">
      <c r="A29" s="223" t="s">
        <v>58</v>
      </c>
      <c r="B29" s="224"/>
      <c r="C29" s="224"/>
      <c r="D29" s="224"/>
      <c r="E29" s="211" t="n">
        <f aca="false">D29-B29</f>
        <v>0</v>
      </c>
      <c r="F29" s="212" t="n">
        <f aca="false">D29-C29</f>
        <v>0</v>
      </c>
    </row>
    <row r="30" s="206" customFormat="true" ht="57" hidden="false" customHeight="true" outlineLevel="0" collapsed="false">
      <c r="A30" s="223" t="s">
        <v>58</v>
      </c>
      <c r="B30" s="224" t="n">
        <v>64.6</v>
      </c>
      <c r="C30" s="224" t="n">
        <v>64.6</v>
      </c>
      <c r="D30" s="224" t="n">
        <v>0</v>
      </c>
      <c r="E30" s="216" t="n">
        <f aca="false">D30-B30</f>
        <v>-64.6</v>
      </c>
      <c r="F30" s="212" t="n">
        <f aca="false">D30-C30</f>
        <v>-64.6</v>
      </c>
    </row>
    <row r="31" s="229" customFormat="true" ht="31.5" hidden="false" customHeight="false" outlineLevel="0" collapsed="false">
      <c r="A31" s="228" t="s">
        <v>61</v>
      </c>
      <c r="B31" s="219" t="n">
        <f aca="false">B32</f>
        <v>154</v>
      </c>
      <c r="C31" s="219" t="n">
        <f aca="false">C32</f>
        <v>151.8</v>
      </c>
      <c r="D31" s="219" t="n">
        <f aca="false">D32</f>
        <v>158.7</v>
      </c>
      <c r="E31" s="211" t="n">
        <f aca="false">D31-B31</f>
        <v>4.69999999999999</v>
      </c>
      <c r="F31" s="212" t="n">
        <f aca="false">D31-C31</f>
        <v>6.89999999999998</v>
      </c>
    </row>
    <row r="32" s="227" customFormat="true" ht="30" hidden="false" customHeight="false" outlineLevel="0" collapsed="false">
      <c r="A32" s="226" t="s">
        <v>63</v>
      </c>
      <c r="B32" s="224" t="n">
        <v>154</v>
      </c>
      <c r="C32" s="224" t="n">
        <v>151.8</v>
      </c>
      <c r="D32" s="216" t="n">
        <v>158.7</v>
      </c>
      <c r="E32" s="216" t="n">
        <f aca="false">D32-B32</f>
        <v>4.69999999999999</v>
      </c>
      <c r="F32" s="217" t="n">
        <f aca="false">D32-C32</f>
        <v>6.89999999999998</v>
      </c>
    </row>
    <row r="33" s="227" customFormat="true" ht="31.5" hidden="true" customHeight="false" outlineLevel="0" collapsed="false">
      <c r="A33" s="228" t="s">
        <v>65</v>
      </c>
      <c r="B33" s="211"/>
      <c r="C33" s="211"/>
      <c r="D33" s="220"/>
      <c r="E33" s="216" t="n">
        <f aca="false">D33-B33</f>
        <v>0</v>
      </c>
      <c r="F33" s="217" t="n">
        <f aca="false">D33-C33</f>
        <v>0</v>
      </c>
    </row>
    <row r="34" s="227" customFormat="true" ht="30" hidden="true" customHeight="false" outlineLevel="0" collapsed="false">
      <c r="A34" s="226" t="s">
        <v>68</v>
      </c>
      <c r="B34" s="224"/>
      <c r="C34" s="224"/>
      <c r="D34" s="216"/>
      <c r="E34" s="216" t="n">
        <f aca="false">D34-B34</f>
        <v>0</v>
      </c>
      <c r="F34" s="217" t="n">
        <f aca="false">D34-C34</f>
        <v>0</v>
      </c>
    </row>
    <row r="35" s="227" customFormat="true" ht="45" hidden="false" customHeight="false" outlineLevel="0" collapsed="false">
      <c r="A35" s="226" t="s">
        <v>170</v>
      </c>
      <c r="B35" s="224" t="n">
        <v>0</v>
      </c>
      <c r="C35" s="224" t="n">
        <v>4.6</v>
      </c>
      <c r="D35" s="216" t="n">
        <v>0</v>
      </c>
      <c r="E35" s="216" t="n">
        <f aca="false">D35-B35</f>
        <v>0</v>
      </c>
      <c r="F35" s="217" t="n">
        <f aca="false">D35-C35</f>
        <v>-4.6</v>
      </c>
    </row>
    <row r="36" s="227" customFormat="true" ht="30" hidden="false" customHeight="false" outlineLevel="0" collapsed="false">
      <c r="A36" s="226" t="s">
        <v>68</v>
      </c>
      <c r="B36" s="224" t="n">
        <v>0</v>
      </c>
      <c r="C36" s="224" t="n">
        <v>1047</v>
      </c>
      <c r="D36" s="216" t="n">
        <v>0</v>
      </c>
      <c r="E36" s="216" t="n">
        <f aca="false">D36-B36</f>
        <v>0</v>
      </c>
      <c r="F36" s="217" t="n">
        <f aca="false">D36-C36</f>
        <v>-1047</v>
      </c>
    </row>
    <row r="37" s="229" customFormat="true" ht="15.75" hidden="false" customHeight="false" outlineLevel="0" collapsed="false">
      <c r="A37" s="228" t="s">
        <v>70</v>
      </c>
      <c r="B37" s="211" t="n">
        <v>156.6</v>
      </c>
      <c r="C37" s="211" t="n">
        <v>249.1</v>
      </c>
      <c r="D37" s="220" t="n">
        <v>150</v>
      </c>
      <c r="E37" s="211" t="n">
        <f aca="false">D37-B37</f>
        <v>-6.59999999999999</v>
      </c>
      <c r="F37" s="212" t="n">
        <f aca="false">D37-C37</f>
        <v>-99.1</v>
      </c>
    </row>
    <row r="38" s="229" customFormat="true" ht="15.75" hidden="false" customHeight="false" outlineLevel="0" collapsed="false">
      <c r="A38" s="228" t="s">
        <v>192</v>
      </c>
      <c r="B38" s="219" t="n">
        <f aca="false">B11</f>
        <v>29793.4</v>
      </c>
      <c r="C38" s="219" t="n">
        <f aca="false">C11</f>
        <v>29793.4</v>
      </c>
      <c r="D38" s="219" t="n">
        <f aca="false">D11</f>
        <v>31088.5</v>
      </c>
      <c r="E38" s="211" t="n">
        <f aca="false">D38-B38</f>
        <v>1295.1</v>
      </c>
      <c r="F38" s="212" t="n">
        <f aca="false">D38-C38</f>
        <v>1295.1</v>
      </c>
    </row>
    <row r="39" s="213" customFormat="true" ht="21" hidden="false" customHeight="true" outlineLevel="0" collapsed="false">
      <c r="A39" s="230" t="s">
        <v>76</v>
      </c>
      <c r="B39" s="210" t="n">
        <f aca="false">B40+B46+B55+B77</f>
        <v>169246.1</v>
      </c>
      <c r="C39" s="210" t="n">
        <f aca="false">C40+C46+C55+C77</f>
        <v>169246.1</v>
      </c>
      <c r="D39" s="210" t="n">
        <f aca="false">D40+D46+D55+D77</f>
        <v>147982.3</v>
      </c>
      <c r="E39" s="211" t="n">
        <f aca="false">D39-B39</f>
        <v>-21263.8</v>
      </c>
      <c r="F39" s="212" t="n">
        <f aca="false">D39-C39</f>
        <v>-21263.8</v>
      </c>
    </row>
    <row r="40" s="213" customFormat="true" ht="21" hidden="false" customHeight="true" outlineLevel="0" collapsed="false">
      <c r="A40" s="230" t="s">
        <v>186</v>
      </c>
      <c r="B40" s="210" t="n">
        <f aca="false">B41+B42+B43+B44+B45</f>
        <v>109093</v>
      </c>
      <c r="C40" s="210" t="n">
        <f aca="false">C41+C42+C43+C44+C45</f>
        <v>109093</v>
      </c>
      <c r="D40" s="210" t="n">
        <f aca="false">D41+D42+D43+D44+D45</f>
        <v>81353.4</v>
      </c>
      <c r="E40" s="211" t="n">
        <f aca="false">D40-B40</f>
        <v>-27739.6</v>
      </c>
      <c r="F40" s="212" t="n">
        <f aca="false">D40-C40</f>
        <v>-27739.6</v>
      </c>
    </row>
    <row r="41" s="206" customFormat="true" ht="39" hidden="false" customHeight="true" outlineLevel="0" collapsed="false">
      <c r="A41" s="223" t="s">
        <v>81</v>
      </c>
      <c r="B41" s="231" t="n">
        <v>201.1</v>
      </c>
      <c r="C41" s="231" t="n">
        <v>201.1</v>
      </c>
      <c r="D41" s="232" t="n">
        <v>209.1</v>
      </c>
      <c r="E41" s="216" t="n">
        <f aca="false">D41-B41</f>
        <v>8</v>
      </c>
      <c r="F41" s="216" t="n">
        <f aca="false">D41-C41</f>
        <v>8</v>
      </c>
    </row>
    <row r="42" s="206" customFormat="true" ht="39.75" hidden="false" customHeight="true" outlineLevel="0" collapsed="false">
      <c r="A42" s="223" t="s">
        <v>83</v>
      </c>
      <c r="B42" s="231" t="n">
        <v>20648.5</v>
      </c>
      <c r="C42" s="231" t="n">
        <v>20648.5</v>
      </c>
      <c r="D42" s="232" t="n">
        <v>15395.7</v>
      </c>
      <c r="E42" s="216" t="n">
        <f aca="false">D42-B42</f>
        <v>-5252.8</v>
      </c>
      <c r="F42" s="216" t="n">
        <f aca="false">D42-C42</f>
        <v>-5252.8</v>
      </c>
    </row>
    <row r="43" s="206" customFormat="true" ht="51.75" hidden="true" customHeight="true" outlineLevel="0" collapsed="false">
      <c r="A43" s="223" t="s">
        <v>85</v>
      </c>
      <c r="B43" s="232"/>
      <c r="C43" s="232"/>
      <c r="D43" s="232"/>
      <c r="E43" s="216" t="n">
        <f aca="false">D43-B43</f>
        <v>0</v>
      </c>
      <c r="F43" s="216" t="n">
        <f aca="false">D43-C43</f>
        <v>0</v>
      </c>
    </row>
    <row r="44" s="206" customFormat="true" ht="39" hidden="false" customHeight="true" outlineLevel="0" collapsed="false">
      <c r="A44" s="223" t="s">
        <v>87</v>
      </c>
      <c r="B44" s="231" t="n">
        <v>37936.4</v>
      </c>
      <c r="C44" s="231" t="n">
        <v>37936.4</v>
      </c>
      <c r="D44" s="232" t="n">
        <v>17450.6</v>
      </c>
      <c r="E44" s="216" t="n">
        <f aca="false">D44-B44</f>
        <v>-20485.8</v>
      </c>
      <c r="F44" s="216" t="n">
        <f aca="false">D44-C44</f>
        <v>-20485.8</v>
      </c>
    </row>
    <row r="45" s="206" customFormat="true" ht="39" hidden="false" customHeight="true" outlineLevel="0" collapsed="false">
      <c r="A45" s="223" t="s">
        <v>89</v>
      </c>
      <c r="B45" s="231" t="n">
        <v>50307</v>
      </c>
      <c r="C45" s="231" t="n">
        <v>50307</v>
      </c>
      <c r="D45" s="232" t="n">
        <v>48298</v>
      </c>
      <c r="E45" s="216" t="n">
        <f aca="false">D45-B45</f>
        <v>-2009</v>
      </c>
      <c r="F45" s="216" t="n">
        <f aca="false">D45-C45</f>
        <v>-2009</v>
      </c>
    </row>
    <row r="46" s="206" customFormat="true" ht="27" hidden="false" customHeight="true" outlineLevel="0" collapsed="false">
      <c r="A46" s="233" t="s">
        <v>187</v>
      </c>
      <c r="B46" s="234" t="n">
        <f aca="false">B47+B50+B54+B48+B49+B51+B52+B53</f>
        <v>20595.1</v>
      </c>
      <c r="C46" s="234" t="n">
        <f aca="false">C47+C50+C54+C48+C49+C51+C52+C53</f>
        <v>20595.1</v>
      </c>
      <c r="D46" s="234" t="n">
        <f aca="false">D47+D50+D54</f>
        <v>0</v>
      </c>
      <c r="E46" s="211" t="n">
        <f aca="false">D46-B46</f>
        <v>-20595.1</v>
      </c>
      <c r="F46" s="212" t="n">
        <f aca="false">D46-C46</f>
        <v>-20595.1</v>
      </c>
    </row>
    <row r="47" s="206" customFormat="true" ht="49.5" hidden="true" customHeight="true" outlineLevel="0" collapsed="false">
      <c r="A47" s="235" t="s">
        <v>92</v>
      </c>
      <c r="B47" s="224"/>
      <c r="C47" s="236" t="n">
        <v>0</v>
      </c>
      <c r="D47" s="224"/>
      <c r="E47" s="211" t="n">
        <f aca="false">D47-B47</f>
        <v>0</v>
      </c>
      <c r="F47" s="212" t="n">
        <f aca="false">D47-C47</f>
        <v>0</v>
      </c>
    </row>
    <row r="48" s="206" customFormat="true" ht="49.5" hidden="false" customHeight="true" outlineLevel="0" collapsed="false">
      <c r="A48" s="226" t="s">
        <v>205</v>
      </c>
      <c r="B48" s="224" t="n">
        <v>111.7</v>
      </c>
      <c r="C48" s="224" t="n">
        <v>111.7</v>
      </c>
      <c r="D48" s="224" t="n">
        <v>0</v>
      </c>
      <c r="E48" s="216" t="n">
        <f aca="false">D48-B48</f>
        <v>-111.7</v>
      </c>
      <c r="F48" s="216" t="n">
        <f aca="false">D48-C48</f>
        <v>-111.7</v>
      </c>
    </row>
    <row r="49" s="206" customFormat="true" ht="49.5" hidden="false" customHeight="true" outlineLevel="0" collapsed="false">
      <c r="A49" s="226" t="s">
        <v>206</v>
      </c>
      <c r="B49" s="224" t="n">
        <v>128.4</v>
      </c>
      <c r="C49" s="224" t="n">
        <v>128.4</v>
      </c>
      <c r="D49" s="224" t="n">
        <v>0</v>
      </c>
      <c r="E49" s="216" t="n">
        <f aca="false">D49-B49</f>
        <v>-128.4</v>
      </c>
      <c r="F49" s="216" t="n">
        <f aca="false">D49-C49</f>
        <v>-128.4</v>
      </c>
    </row>
    <row r="50" s="206" customFormat="true" ht="81.75" hidden="false" customHeight="true" outlineLevel="0" collapsed="false">
      <c r="A50" s="237" t="s">
        <v>207</v>
      </c>
      <c r="B50" s="231" t="n">
        <v>600</v>
      </c>
      <c r="C50" s="231" t="n">
        <v>600</v>
      </c>
      <c r="D50" s="232" t="n">
        <v>0</v>
      </c>
      <c r="E50" s="216" t="n">
        <f aca="false">D50-B50</f>
        <v>-600</v>
      </c>
      <c r="F50" s="216" t="n">
        <f aca="false">D50-C50</f>
        <v>-600</v>
      </c>
    </row>
    <row r="51" s="206" customFormat="true" ht="81.75" hidden="false" customHeight="true" outlineLevel="0" collapsed="false">
      <c r="A51" s="237" t="s">
        <v>230</v>
      </c>
      <c r="B51" s="231" t="n">
        <v>652</v>
      </c>
      <c r="C51" s="231" t="n">
        <v>652</v>
      </c>
      <c r="D51" s="232" t="n">
        <v>0</v>
      </c>
      <c r="E51" s="216" t="n">
        <f aca="false">D51-B51</f>
        <v>-652</v>
      </c>
      <c r="F51" s="216" t="n">
        <f aca="false">D51-C51</f>
        <v>-652</v>
      </c>
    </row>
    <row r="52" s="206" customFormat="true" ht="81.75" hidden="false" customHeight="true" outlineLevel="0" collapsed="false">
      <c r="A52" s="237" t="s">
        <v>231</v>
      </c>
      <c r="B52" s="231" t="n">
        <v>163</v>
      </c>
      <c r="C52" s="231" t="n">
        <v>163</v>
      </c>
      <c r="D52" s="232" t="n">
        <v>0</v>
      </c>
      <c r="E52" s="216" t="n">
        <f aca="false">D52-B52</f>
        <v>-163</v>
      </c>
      <c r="F52" s="216" t="n">
        <f aca="false">D52-C52</f>
        <v>-163</v>
      </c>
    </row>
    <row r="53" s="206" customFormat="true" ht="81.75" hidden="false" customHeight="true" outlineLevel="0" collapsed="false">
      <c r="A53" s="237" t="s">
        <v>232</v>
      </c>
      <c r="B53" s="231" t="n">
        <v>18090</v>
      </c>
      <c r="C53" s="231" t="n">
        <v>18090</v>
      </c>
      <c r="D53" s="232" t="n">
        <v>0</v>
      </c>
      <c r="E53" s="216" t="n">
        <f aca="false">D53-B53</f>
        <v>-18090</v>
      </c>
      <c r="F53" s="216" t="n">
        <f aca="false">D53-C53</f>
        <v>-18090</v>
      </c>
    </row>
    <row r="54" s="206" customFormat="true" ht="66.75" hidden="false" customHeight="true" outlineLevel="0" collapsed="false">
      <c r="A54" s="237" t="s">
        <v>208</v>
      </c>
      <c r="B54" s="231" t="n">
        <v>850</v>
      </c>
      <c r="C54" s="231" t="n">
        <v>850</v>
      </c>
      <c r="D54" s="232" t="n">
        <v>0</v>
      </c>
      <c r="E54" s="216" t="n">
        <f aca="false">D54-B54</f>
        <v>-850</v>
      </c>
      <c r="F54" s="216" t="n">
        <f aca="false">D54-C54</f>
        <v>-850</v>
      </c>
    </row>
    <row r="55" s="206" customFormat="true" ht="29.25" hidden="false" customHeight="true" outlineLevel="0" collapsed="false">
      <c r="A55" s="238" t="s">
        <v>188</v>
      </c>
      <c r="B55" s="234" t="n">
        <f aca="false">B59+B62+B63+B66+B70+B67+B68+B69+B61+B64+B65+B57+B58+B60+B56+B72+B75+B76+B73+B74</f>
        <v>35618.7</v>
      </c>
      <c r="C55" s="234" t="n">
        <f aca="false">C59+C62+C63+C66+C70+C67+C68+C69+C61+C64+C65+C57+C58+C60+C56+C72+C75+C76+C73+C74</f>
        <v>35618.7</v>
      </c>
      <c r="D55" s="234" t="n">
        <f aca="false">D59+D62+D63+D66+D70+D67+D68+D69+D61+D64+D65+D57+D58+D60+D56+D72+D75+D76+D71</f>
        <v>62775.1</v>
      </c>
      <c r="E55" s="211" t="n">
        <f aca="false">D55-B55</f>
        <v>27156.4</v>
      </c>
      <c r="F55" s="212" t="n">
        <f aca="false">D55-C55</f>
        <v>27156.4</v>
      </c>
    </row>
    <row r="56" s="206" customFormat="true" ht="93" hidden="false" customHeight="true" outlineLevel="0" collapsed="false">
      <c r="A56" s="239" t="s">
        <v>209</v>
      </c>
      <c r="B56" s="240" t="n">
        <v>1</v>
      </c>
      <c r="C56" s="240" t="n">
        <v>1</v>
      </c>
      <c r="D56" s="232" t="n">
        <v>0</v>
      </c>
      <c r="E56" s="216" t="n">
        <f aca="false">D56-B56</f>
        <v>-1</v>
      </c>
      <c r="F56" s="216" t="n">
        <f aca="false">D56-C56</f>
        <v>-1</v>
      </c>
    </row>
    <row r="57" s="206" customFormat="true" ht="125.25" hidden="false" customHeight="true" outlineLevel="0" collapsed="false">
      <c r="A57" s="241" t="s">
        <v>210</v>
      </c>
      <c r="B57" s="216" t="n">
        <v>1032.1</v>
      </c>
      <c r="C57" s="216" t="n">
        <v>1032.1</v>
      </c>
      <c r="D57" s="232" t="n">
        <v>1053.2</v>
      </c>
      <c r="E57" s="216" t="n">
        <f aca="false">D57-B57</f>
        <v>21.1</v>
      </c>
      <c r="F57" s="216" t="n">
        <f aca="false">D57-C57</f>
        <v>21.1</v>
      </c>
    </row>
    <row r="58" s="206" customFormat="true" ht="132" hidden="false" customHeight="true" outlineLevel="0" collapsed="false">
      <c r="A58" s="241" t="s">
        <v>210</v>
      </c>
      <c r="B58" s="216" t="n">
        <v>263.9</v>
      </c>
      <c r="C58" s="216" t="n">
        <v>263.9</v>
      </c>
      <c r="D58" s="216" t="n">
        <v>281.1</v>
      </c>
      <c r="E58" s="216" t="n">
        <f aca="false">D58-B58</f>
        <v>17.2</v>
      </c>
      <c r="F58" s="216" t="n">
        <f aca="false">D58-C58</f>
        <v>17.2</v>
      </c>
    </row>
    <row r="59" s="206" customFormat="true" ht="168.75" hidden="false" customHeight="true" outlineLevel="0" collapsed="false">
      <c r="A59" s="241" t="s">
        <v>211</v>
      </c>
      <c r="B59" s="216" t="n">
        <v>42.7</v>
      </c>
      <c r="C59" s="216" t="n">
        <v>42.7</v>
      </c>
      <c r="D59" s="216" t="n">
        <v>44.8</v>
      </c>
      <c r="E59" s="216" t="n">
        <f aca="false">D59-B59</f>
        <v>2.09999999999999</v>
      </c>
      <c r="F59" s="216" t="n">
        <f aca="false">D59-C59</f>
        <v>2.09999999999999</v>
      </c>
    </row>
    <row r="60" s="206" customFormat="true" ht="66" hidden="false" customHeight="true" outlineLevel="0" collapsed="false">
      <c r="A60" s="242" t="s">
        <v>233</v>
      </c>
      <c r="B60" s="216" t="n">
        <v>25659.2</v>
      </c>
      <c r="C60" s="216" t="n">
        <v>25659.2</v>
      </c>
      <c r="D60" s="216" t="n">
        <v>27161.4</v>
      </c>
      <c r="E60" s="216" t="n">
        <f aca="false">D60-B60</f>
        <v>1502.2</v>
      </c>
      <c r="F60" s="216" t="n">
        <f aca="false">D60-C60</f>
        <v>1502.2</v>
      </c>
    </row>
    <row r="61" s="206" customFormat="true" ht="76.5" hidden="false" customHeight="true" outlineLevel="0" collapsed="false">
      <c r="A61" s="223" t="s">
        <v>110</v>
      </c>
      <c r="B61" s="216" t="n">
        <v>399.9</v>
      </c>
      <c r="C61" s="216" t="n">
        <v>399.9</v>
      </c>
      <c r="D61" s="216" t="n">
        <v>0</v>
      </c>
      <c r="E61" s="216" t="n">
        <f aca="false">D61-B61</f>
        <v>-399.9</v>
      </c>
      <c r="F61" s="216" t="n">
        <f aca="false">D61-C61</f>
        <v>-399.9</v>
      </c>
    </row>
    <row r="62" s="206" customFormat="true" ht="72" hidden="false" customHeight="true" outlineLevel="0" collapsed="false">
      <c r="A62" s="223" t="s">
        <v>112</v>
      </c>
      <c r="B62" s="231" t="n">
        <v>180.8</v>
      </c>
      <c r="C62" s="231" t="n">
        <v>180.8</v>
      </c>
      <c r="D62" s="232" t="n">
        <v>189</v>
      </c>
      <c r="E62" s="216" t="n">
        <f aca="false">D62-B62</f>
        <v>8.19999999999999</v>
      </c>
      <c r="F62" s="216" t="n">
        <f aca="false">D62-C62</f>
        <v>8.19999999999999</v>
      </c>
    </row>
    <row r="63" s="206" customFormat="true" ht="72" hidden="false" customHeight="true" outlineLevel="0" collapsed="false">
      <c r="A63" s="223" t="s">
        <v>114</v>
      </c>
      <c r="B63" s="231" t="n">
        <v>189.6</v>
      </c>
      <c r="C63" s="231" t="n">
        <v>189.6</v>
      </c>
      <c r="D63" s="232" t="n">
        <v>197.8</v>
      </c>
      <c r="E63" s="216" t="n">
        <f aca="false">D63-B63</f>
        <v>8.20000000000002</v>
      </c>
      <c r="F63" s="216" t="n">
        <f aca="false">D63-C63</f>
        <v>8.20000000000002</v>
      </c>
    </row>
    <row r="64" s="206" customFormat="true" ht="50.25" hidden="false" customHeight="true" outlineLevel="0" collapsed="false">
      <c r="A64" s="243" t="s">
        <v>116</v>
      </c>
      <c r="B64" s="231" t="n">
        <v>283.7</v>
      </c>
      <c r="C64" s="231" t="n">
        <v>283.7</v>
      </c>
      <c r="D64" s="232" t="n">
        <v>0</v>
      </c>
      <c r="E64" s="216" t="n">
        <f aca="false">D64-B64</f>
        <v>-283.7</v>
      </c>
      <c r="F64" s="216" t="n">
        <f aca="false">D64-C64</f>
        <v>-283.7</v>
      </c>
    </row>
    <row r="65" s="206" customFormat="true" ht="63" hidden="false" customHeight="true" outlineLevel="0" collapsed="false">
      <c r="A65" s="223" t="s">
        <v>117</v>
      </c>
      <c r="B65" s="231" t="n">
        <v>4476.8</v>
      </c>
      <c r="C65" s="231" t="n">
        <v>4476.8</v>
      </c>
      <c r="D65" s="232" t="n">
        <v>2599.7</v>
      </c>
      <c r="E65" s="216" t="n">
        <f aca="false">D65-B65</f>
        <v>-1877.1</v>
      </c>
      <c r="F65" s="216" t="n">
        <f aca="false">D65-C65</f>
        <v>-1877.1</v>
      </c>
    </row>
    <row r="66" s="206" customFormat="true" ht="66.75" hidden="false" customHeight="true" outlineLevel="0" collapsed="false">
      <c r="A66" s="223" t="s">
        <v>156</v>
      </c>
      <c r="B66" s="231" t="n">
        <v>182.8</v>
      </c>
      <c r="C66" s="231" t="n">
        <v>182.8</v>
      </c>
      <c r="D66" s="232" t="n">
        <v>191.1</v>
      </c>
      <c r="E66" s="216" t="n">
        <f aca="false">D66-B66</f>
        <v>8.29999999999998</v>
      </c>
      <c r="F66" s="216" t="n">
        <f aca="false">D66-C66</f>
        <v>8.29999999999998</v>
      </c>
    </row>
    <row r="67" s="206" customFormat="true" ht="97.5" hidden="false" customHeight="true" outlineLevel="0" collapsed="false">
      <c r="A67" s="223" t="s">
        <v>121</v>
      </c>
      <c r="B67" s="231" t="n">
        <v>170.8</v>
      </c>
      <c r="C67" s="231" t="n">
        <v>170.8</v>
      </c>
      <c r="D67" s="232" t="n">
        <v>179</v>
      </c>
      <c r="E67" s="216" t="n">
        <f aca="false">D67-B67</f>
        <v>8.19999999999999</v>
      </c>
      <c r="F67" s="216" t="n">
        <f aca="false">D67-C67</f>
        <v>8.19999999999999</v>
      </c>
    </row>
    <row r="68" s="206" customFormat="true" ht="111" hidden="false" customHeight="true" outlineLevel="0" collapsed="false">
      <c r="A68" s="223" t="s">
        <v>125</v>
      </c>
      <c r="B68" s="232" t="n">
        <v>896.6</v>
      </c>
      <c r="C68" s="232" t="n">
        <v>896.6</v>
      </c>
      <c r="D68" s="232" t="n">
        <v>1596.6</v>
      </c>
      <c r="E68" s="216" t="n">
        <f aca="false">D68-B68</f>
        <v>700</v>
      </c>
      <c r="F68" s="216" t="n">
        <f aca="false">D68-C68</f>
        <v>700</v>
      </c>
    </row>
    <row r="69" s="206" customFormat="true" ht="126" hidden="false" customHeight="true" outlineLevel="0" collapsed="false">
      <c r="A69" s="223" t="s">
        <v>213</v>
      </c>
      <c r="B69" s="232" t="n">
        <v>57.1</v>
      </c>
      <c r="C69" s="232" t="n">
        <v>57.1</v>
      </c>
      <c r="D69" s="232" t="n">
        <v>75.2</v>
      </c>
      <c r="E69" s="216" t="n">
        <f aca="false">D69-B69</f>
        <v>18.1</v>
      </c>
      <c r="F69" s="216" t="n">
        <f aca="false">D69-C69</f>
        <v>18.1</v>
      </c>
    </row>
    <row r="70" s="206" customFormat="true" ht="91.5" hidden="false" customHeight="true" outlineLevel="0" collapsed="false">
      <c r="A70" s="223" t="s">
        <v>127</v>
      </c>
      <c r="B70" s="232" t="n">
        <v>181</v>
      </c>
      <c r="C70" s="232" t="n">
        <v>181</v>
      </c>
      <c r="D70" s="232" t="n">
        <v>189.2</v>
      </c>
      <c r="E70" s="216" t="n">
        <f aca="false">D70-B70</f>
        <v>8.19999999999999</v>
      </c>
      <c r="F70" s="216" t="n">
        <f aca="false">D70-C70</f>
        <v>8.19999999999999</v>
      </c>
    </row>
    <row r="71" s="206" customFormat="true" ht="79.5" hidden="false" customHeight="true" outlineLevel="0" collapsed="false">
      <c r="A71" s="223" t="s">
        <v>234</v>
      </c>
      <c r="B71" s="232" t="n">
        <v>0</v>
      </c>
      <c r="C71" s="232" t="n">
        <v>0</v>
      </c>
      <c r="D71" s="232" t="n">
        <v>28815.9</v>
      </c>
      <c r="E71" s="216" t="n">
        <f aca="false">D71-B71</f>
        <v>28815.9</v>
      </c>
      <c r="F71" s="216" t="n">
        <f aca="false">D71-C71</f>
        <v>28815.9</v>
      </c>
    </row>
    <row r="72" s="206" customFormat="true" ht="69.75" hidden="false" customHeight="true" outlineLevel="0" collapsed="false">
      <c r="A72" s="223" t="s">
        <v>214</v>
      </c>
      <c r="B72" s="232" t="n">
        <v>424.3</v>
      </c>
      <c r="C72" s="232" t="n">
        <v>424.3</v>
      </c>
      <c r="D72" s="232" t="n">
        <v>0</v>
      </c>
      <c r="E72" s="216" t="n">
        <f aca="false">D72-B72</f>
        <v>-424.3</v>
      </c>
      <c r="F72" s="216" t="n">
        <f aca="false">D72-C72</f>
        <v>-424.3</v>
      </c>
    </row>
    <row r="73" s="206" customFormat="true" ht="42.75" hidden="false" customHeight="true" outlineLevel="0" collapsed="false">
      <c r="A73" s="223" t="s">
        <v>235</v>
      </c>
      <c r="B73" s="244" t="n">
        <v>770.5</v>
      </c>
      <c r="C73" s="244" t="n">
        <v>770.5</v>
      </c>
      <c r="D73" s="232" t="n">
        <v>0</v>
      </c>
      <c r="E73" s="216" t="n">
        <f aca="false">D73-B73</f>
        <v>-770.5</v>
      </c>
      <c r="F73" s="216" t="n">
        <f aca="false">D73-C73</f>
        <v>-770.5</v>
      </c>
    </row>
    <row r="74" s="206" customFormat="true" ht="60" hidden="false" customHeight="true" outlineLevel="0" collapsed="false">
      <c r="A74" s="243" t="s">
        <v>215</v>
      </c>
      <c r="B74" s="244" t="n">
        <v>210.2</v>
      </c>
      <c r="C74" s="244" t="n">
        <v>210.2</v>
      </c>
      <c r="D74" s="232" t="n">
        <v>0</v>
      </c>
      <c r="E74" s="216" t="n">
        <f aca="false">D74-B74</f>
        <v>-210.2</v>
      </c>
      <c r="F74" s="216" t="n">
        <f aca="false">D74-C74</f>
        <v>-210.2</v>
      </c>
    </row>
    <row r="75" s="206" customFormat="true" ht="91.5" hidden="false" customHeight="true" outlineLevel="0" collapsed="false">
      <c r="A75" s="223" t="s">
        <v>216</v>
      </c>
      <c r="B75" s="232" t="n">
        <v>2.8</v>
      </c>
      <c r="C75" s="232" t="n">
        <v>2.8</v>
      </c>
      <c r="D75" s="232" t="n">
        <v>0</v>
      </c>
      <c r="E75" s="216" t="n">
        <f aca="false">D75-B75</f>
        <v>-2.8</v>
      </c>
      <c r="F75" s="216" t="n">
        <f aca="false">D75-C75</f>
        <v>-2.8</v>
      </c>
    </row>
    <row r="76" s="206" customFormat="true" ht="91.5" hidden="false" customHeight="true" outlineLevel="0" collapsed="false">
      <c r="A76" s="223" t="s">
        <v>129</v>
      </c>
      <c r="B76" s="232" t="n">
        <v>192.9</v>
      </c>
      <c r="C76" s="232" t="n">
        <v>192.9</v>
      </c>
      <c r="D76" s="232" t="n">
        <v>201.1</v>
      </c>
      <c r="E76" s="216" t="n">
        <f aca="false">D76-B76</f>
        <v>8.19999999999999</v>
      </c>
      <c r="F76" s="216" t="n">
        <f aca="false">D76-C76</f>
        <v>8.19999999999999</v>
      </c>
    </row>
    <row r="77" s="206" customFormat="true" ht="28.5" hidden="false" customHeight="true" outlineLevel="0" collapsed="false">
      <c r="A77" s="233" t="s">
        <v>195</v>
      </c>
      <c r="B77" s="234" t="n">
        <f aca="false">B78+B79+B80+B81</f>
        <v>3939.3</v>
      </c>
      <c r="C77" s="234" t="n">
        <f aca="false">C78+C79+C80+C81</f>
        <v>3939.3</v>
      </c>
      <c r="D77" s="234" t="n">
        <f aca="false">D78+D79+D80+D81</f>
        <v>3853.8</v>
      </c>
      <c r="E77" s="234" t="n">
        <f aca="false">E78+E79+E80+E81</f>
        <v>-85.5</v>
      </c>
      <c r="F77" s="245" t="n">
        <f aca="false">F78+F79+F80+F81</f>
        <v>-85.5</v>
      </c>
    </row>
    <row r="78" s="206" customFormat="true" ht="104.25" hidden="true" customHeight="true" outlineLevel="0" collapsed="false">
      <c r="A78" s="223" t="s">
        <v>138</v>
      </c>
      <c r="B78" s="232"/>
      <c r="C78" s="232"/>
      <c r="D78" s="232"/>
      <c r="E78" s="211" t="n">
        <f aca="false">D78-B78</f>
        <v>0</v>
      </c>
      <c r="F78" s="212" t="n">
        <f aca="false">D78-C78</f>
        <v>0</v>
      </c>
    </row>
    <row r="79" s="206" customFormat="true" ht="77.25" hidden="false" customHeight="true" outlineLevel="0" collapsed="false">
      <c r="A79" s="243" t="s">
        <v>141</v>
      </c>
      <c r="B79" s="232" t="n">
        <v>3924</v>
      </c>
      <c r="C79" s="232" t="n">
        <v>3924</v>
      </c>
      <c r="D79" s="232" t="n">
        <v>3853</v>
      </c>
      <c r="E79" s="216" t="n">
        <f aca="false">D79-B79</f>
        <v>-71</v>
      </c>
      <c r="F79" s="216" t="n">
        <f aca="false">D79-C79</f>
        <v>-71</v>
      </c>
    </row>
    <row r="80" s="206" customFormat="true" ht="77.25" hidden="false" customHeight="true" outlineLevel="0" collapsed="false">
      <c r="A80" s="226" t="s">
        <v>143</v>
      </c>
      <c r="B80" s="232" t="n">
        <v>14.5</v>
      </c>
      <c r="C80" s="232" t="n">
        <v>14.5</v>
      </c>
      <c r="D80" s="232" t="n">
        <v>0</v>
      </c>
      <c r="E80" s="216" t="n">
        <f aca="false">D80-B80</f>
        <v>-14.5</v>
      </c>
      <c r="F80" s="216" t="n">
        <f aca="false">D80-C80</f>
        <v>-14.5</v>
      </c>
    </row>
    <row r="81" s="206" customFormat="true" ht="77.25" hidden="false" customHeight="true" outlineLevel="0" collapsed="false">
      <c r="A81" s="226" t="s">
        <v>146</v>
      </c>
      <c r="B81" s="232" t="n">
        <v>0.8</v>
      </c>
      <c r="C81" s="232" t="n">
        <v>0.8</v>
      </c>
      <c r="D81" s="232" t="n">
        <v>0.8</v>
      </c>
      <c r="E81" s="216" t="n">
        <f aca="false">D81-B81</f>
        <v>0</v>
      </c>
      <c r="F81" s="216" t="n">
        <f aca="false">D81-C81</f>
        <v>0</v>
      </c>
    </row>
    <row r="82" s="206" customFormat="true" ht="77.25" hidden="false" customHeight="true" outlineLevel="0" collapsed="false">
      <c r="A82" s="226" t="s">
        <v>236</v>
      </c>
      <c r="B82" s="232" t="n">
        <v>4.1</v>
      </c>
      <c r="C82" s="232" t="n">
        <v>4.1</v>
      </c>
      <c r="D82" s="216" t="n">
        <v>0</v>
      </c>
      <c r="E82" s="216" t="n">
        <f aca="false">D82-B82</f>
        <v>-4.1</v>
      </c>
      <c r="F82" s="216" t="n">
        <f aca="false">D82-C82</f>
        <v>-4.1</v>
      </c>
    </row>
    <row r="83" s="206" customFormat="true" ht="77.25" hidden="false" customHeight="true" outlineLevel="0" collapsed="false">
      <c r="A83" s="228" t="s">
        <v>157</v>
      </c>
      <c r="B83" s="211" t="n">
        <v>-9</v>
      </c>
      <c r="C83" s="211" t="n">
        <v>-9</v>
      </c>
      <c r="D83" s="220" t="n">
        <v>0</v>
      </c>
      <c r="E83" s="211" t="n">
        <f aca="false">D83-B83</f>
        <v>9</v>
      </c>
      <c r="F83" s="212" t="n">
        <f aca="false">D83-C83</f>
        <v>9</v>
      </c>
    </row>
    <row r="84" s="206" customFormat="true" ht="15.75" hidden="false" customHeight="false" outlineLevel="0" collapsed="false">
      <c r="A84" s="246" t="s">
        <v>191</v>
      </c>
      <c r="B84" s="210" t="n">
        <f aca="false">B38+B39+B83+B82</f>
        <v>199034.6</v>
      </c>
      <c r="C84" s="210" t="n">
        <f aca="false">C38+C39+C83+C82</f>
        <v>199034.6</v>
      </c>
      <c r="D84" s="210" t="n">
        <f aca="false">D38+D39+D83</f>
        <v>179070.8</v>
      </c>
      <c r="E84" s="211" t="n">
        <f aca="false">D84-B84</f>
        <v>-19963.8</v>
      </c>
      <c r="F84" s="212" t="n">
        <f aca="false">D84-C84</f>
        <v>-19963.8</v>
      </c>
    </row>
    <row r="85" s="206" customFormat="true" ht="30.75" hidden="false" customHeight="false" outlineLevel="0" collapsed="false">
      <c r="A85" s="247" t="s">
        <v>196</v>
      </c>
      <c r="B85" s="248" t="n">
        <f aca="false">B84-B83</f>
        <v>199043.6</v>
      </c>
      <c r="C85" s="248" t="n">
        <f aca="false">C84-C83</f>
        <v>199043.6</v>
      </c>
      <c r="D85" s="248" t="n">
        <f aca="false">D84-D83</f>
        <v>179070.8</v>
      </c>
      <c r="E85" s="248" t="n">
        <f aca="false">E84-E83</f>
        <v>-19972.8</v>
      </c>
      <c r="F85" s="249" t="n">
        <f aca="false">F84-F83</f>
        <v>-19972.8</v>
      </c>
    </row>
    <row r="86" customFormat="false" ht="18" hidden="false" customHeight="false" outlineLevel="0" collapsed="false">
      <c r="A86" s="143"/>
      <c r="B86" s="143"/>
      <c r="C86" s="143"/>
    </row>
  </sheetData>
  <mergeCells count="14">
    <mergeCell ref="A1:C1"/>
    <mergeCell ref="A2:C2"/>
    <mergeCell ref="A3:C3"/>
    <mergeCell ref="A4:C4"/>
    <mergeCell ref="B5:F5"/>
    <mergeCell ref="A6:F6"/>
    <mergeCell ref="A7:F7"/>
    <mergeCell ref="A8:F8"/>
    <mergeCell ref="A9:A10"/>
    <mergeCell ref="B9:B10"/>
    <mergeCell ref="C9:C10"/>
    <mergeCell ref="D9:D10"/>
    <mergeCell ref="E9:F9"/>
    <mergeCell ref="A86:C86"/>
  </mergeCells>
  <printOptions headings="false" gridLines="false" gridLinesSet="true" horizontalCentered="false" verticalCentered="false"/>
  <pageMargins left="0.690277777777778" right="0.429861111111111" top="0.236111111111111" bottom="0.275694444444444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1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58.99"/>
    <col collapsed="false" customWidth="true" hidden="false" outlineLevel="0" max="9" min="9" style="3" width="20.85"/>
    <col collapsed="false" customWidth="true" hidden="false" outlineLevel="0" max="10" min="10" style="4" width="11.28"/>
    <col collapsed="false" customWidth="true" hidden="false" outlineLevel="0" max="11" min="11" style="4" width="13.28"/>
    <col collapsed="false" customWidth="false" hidden="false" outlineLevel="0" max="257" min="12" style="3" width="9.14"/>
  </cols>
  <sheetData>
    <row r="1" customFormat="false" ht="18" hidden="false" customHeight="false" outlineLevel="0" collapsed="false">
      <c r="A1" s="144" t="s">
        <v>150</v>
      </c>
      <c r="B1" s="144"/>
      <c r="C1" s="144"/>
      <c r="D1" s="144"/>
      <c r="E1" s="144"/>
      <c r="H1" s="143" t="s">
        <v>151</v>
      </c>
      <c r="I1" s="143"/>
    </row>
    <row r="2" customFormat="false" ht="18" hidden="false" customHeight="false" outlineLevel="0" collapsed="false">
      <c r="F2" s="5" t="s">
        <v>0</v>
      </c>
      <c r="G2" s="5"/>
      <c r="H2" s="5"/>
      <c r="I2" s="5"/>
    </row>
    <row r="3" customFormat="false" ht="18" hidden="false" customHeight="false" outlineLevel="0" collapsed="false">
      <c r="F3" s="7" t="s">
        <v>152</v>
      </c>
      <c r="G3" s="7"/>
      <c r="H3" s="7"/>
      <c r="I3" s="7"/>
    </row>
    <row r="4" customFormat="false" ht="18" hidden="false" customHeight="true" outlineLevel="0" collapsed="false">
      <c r="F4" s="7"/>
      <c r="G4" s="7"/>
      <c r="H4" s="7"/>
      <c r="I4" s="7"/>
    </row>
    <row r="5" customFormat="false" ht="20.25" hidden="false" customHeight="true" outlineLevel="0" collapsed="false">
      <c r="F5" s="8"/>
      <c r="G5" s="8"/>
      <c r="H5" s="8"/>
      <c r="I5" s="8"/>
    </row>
    <row r="6" customFormat="false" ht="24.75" hidden="false" customHeight="true" outlineLevel="0" collapsed="false">
      <c r="A6" s="9" t="s">
        <v>153</v>
      </c>
      <c r="B6" s="9"/>
      <c r="C6" s="9"/>
      <c r="D6" s="9"/>
      <c r="E6" s="9"/>
      <c r="F6" s="9"/>
      <c r="G6" s="9"/>
      <c r="H6" s="9"/>
      <c r="I6" s="9"/>
    </row>
    <row r="7" customFormat="false" ht="57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1"/>
      <c r="G7" s="11"/>
      <c r="H7" s="12" t="s">
        <v>6</v>
      </c>
      <c r="I7" s="13" t="s">
        <v>7</v>
      </c>
    </row>
    <row r="8" s="19" customFormat="true" ht="18.75" hidden="false" customHeight="false" outlineLevel="0" collapsed="false">
      <c r="A8" s="14" t="s">
        <v>8</v>
      </c>
      <c r="B8" s="15" t="n">
        <v>1</v>
      </c>
      <c r="C8" s="15" t="s">
        <v>9</v>
      </c>
      <c r="D8" s="15" t="s">
        <v>10</v>
      </c>
      <c r="E8" s="15" t="s">
        <v>9</v>
      </c>
      <c r="F8" s="15" t="s">
        <v>11</v>
      </c>
      <c r="G8" s="15" t="s">
        <v>8</v>
      </c>
      <c r="H8" s="16" t="s">
        <v>12</v>
      </c>
      <c r="I8" s="17" t="n">
        <f aca="false">I9+I11+I14+I19+I22+I28+I30+I32</f>
        <v>27307.6</v>
      </c>
      <c r="J8" s="18"/>
      <c r="K8" s="18"/>
    </row>
    <row r="9" s="19" customFormat="true" ht="27.75" hidden="false" customHeight="true" outlineLevel="0" collapsed="false">
      <c r="A9" s="20" t="s">
        <v>13</v>
      </c>
      <c r="B9" s="21" t="s">
        <v>14</v>
      </c>
      <c r="C9" s="21" t="s">
        <v>15</v>
      </c>
      <c r="D9" s="21" t="s">
        <v>10</v>
      </c>
      <c r="E9" s="21" t="s">
        <v>9</v>
      </c>
      <c r="F9" s="21" t="s">
        <v>11</v>
      </c>
      <c r="G9" s="21" t="s">
        <v>8</v>
      </c>
      <c r="H9" s="22" t="s">
        <v>16</v>
      </c>
      <c r="I9" s="23" t="n">
        <f aca="false">I10</f>
        <v>18037.2</v>
      </c>
      <c r="J9" s="18"/>
      <c r="K9" s="18"/>
    </row>
    <row r="10" s="19" customFormat="true" ht="18.75" hidden="false" customHeight="false" outlineLevel="0" collapsed="false">
      <c r="A10" s="24" t="s">
        <v>13</v>
      </c>
      <c r="B10" s="25" t="s">
        <v>14</v>
      </c>
      <c r="C10" s="25" t="s">
        <v>15</v>
      </c>
      <c r="D10" s="25" t="s">
        <v>17</v>
      </c>
      <c r="E10" s="25" t="s">
        <v>15</v>
      </c>
      <c r="F10" s="25" t="s">
        <v>11</v>
      </c>
      <c r="G10" s="25" t="s">
        <v>18</v>
      </c>
      <c r="H10" s="26" t="s">
        <v>19</v>
      </c>
      <c r="I10" s="27" t="n">
        <f aca="false">18595.2-568+10</f>
        <v>18037.2</v>
      </c>
      <c r="J10" s="28"/>
      <c r="K10" s="28"/>
    </row>
    <row r="11" s="19" customFormat="true" ht="18.75" hidden="false" customHeight="false" outlineLevel="0" collapsed="false">
      <c r="A11" s="20" t="s">
        <v>13</v>
      </c>
      <c r="B11" s="21" t="s">
        <v>14</v>
      </c>
      <c r="C11" s="21" t="s">
        <v>20</v>
      </c>
      <c r="D11" s="21" t="s">
        <v>10</v>
      </c>
      <c r="E11" s="21" t="s">
        <v>9</v>
      </c>
      <c r="F11" s="21" t="s">
        <v>11</v>
      </c>
      <c r="G11" s="21" t="s">
        <v>8</v>
      </c>
      <c r="H11" s="22" t="s">
        <v>21</v>
      </c>
      <c r="I11" s="23" t="n">
        <f aca="false">I12+I13</f>
        <v>2046.6</v>
      </c>
      <c r="J11" s="18"/>
      <c r="K11" s="18"/>
    </row>
    <row r="12" customFormat="false" ht="39" hidden="false" customHeight="true" outlineLevel="0" collapsed="false">
      <c r="A12" s="29" t="s">
        <v>13</v>
      </c>
      <c r="B12" s="30" t="s">
        <v>14</v>
      </c>
      <c r="C12" s="30" t="s">
        <v>20</v>
      </c>
      <c r="D12" s="30" t="s">
        <v>17</v>
      </c>
      <c r="E12" s="30" t="s">
        <v>22</v>
      </c>
      <c r="F12" s="30" t="s">
        <v>11</v>
      </c>
      <c r="G12" s="30" t="s">
        <v>18</v>
      </c>
      <c r="H12" s="31" t="s">
        <v>23</v>
      </c>
      <c r="I12" s="32" t="n">
        <f aca="false">1538.6+506.4</f>
        <v>2045</v>
      </c>
      <c r="L12" s="33"/>
    </row>
    <row r="13" customFormat="false" ht="39" hidden="false" customHeight="true" outlineLevel="0" collapsed="false">
      <c r="A13" s="34" t="s">
        <v>13</v>
      </c>
      <c r="B13" s="35" t="s">
        <v>14</v>
      </c>
      <c r="C13" s="35" t="s">
        <v>20</v>
      </c>
      <c r="D13" s="35" t="s">
        <v>24</v>
      </c>
      <c r="E13" s="35" t="s">
        <v>15</v>
      </c>
      <c r="F13" s="35" t="s">
        <v>11</v>
      </c>
      <c r="G13" s="35" t="s">
        <v>18</v>
      </c>
      <c r="H13" s="36" t="s">
        <v>25</v>
      </c>
      <c r="I13" s="37" t="n">
        <v>1.6</v>
      </c>
      <c r="L13" s="33"/>
    </row>
    <row r="14" s="19" customFormat="true" ht="18.75" hidden="false" customHeight="false" outlineLevel="0" collapsed="false">
      <c r="A14" s="20" t="s">
        <v>8</v>
      </c>
      <c r="B14" s="21" t="s">
        <v>14</v>
      </c>
      <c r="C14" s="21" t="s">
        <v>26</v>
      </c>
      <c r="D14" s="21" t="s">
        <v>10</v>
      </c>
      <c r="E14" s="21" t="s">
        <v>9</v>
      </c>
      <c r="F14" s="21" t="s">
        <v>11</v>
      </c>
      <c r="G14" s="21" t="s">
        <v>8</v>
      </c>
      <c r="H14" s="22" t="s">
        <v>27</v>
      </c>
      <c r="I14" s="23" t="n">
        <f aca="false">I15+I16+I17+I18</f>
        <v>1075.8</v>
      </c>
      <c r="J14" s="18"/>
      <c r="K14" s="18"/>
    </row>
    <row r="15" s="19" customFormat="true" ht="27.75" hidden="false" customHeight="true" outlineLevel="0" collapsed="false">
      <c r="A15" s="38" t="s">
        <v>13</v>
      </c>
      <c r="B15" s="39" t="s">
        <v>14</v>
      </c>
      <c r="C15" s="39" t="s">
        <v>26</v>
      </c>
      <c r="D15" s="39" t="s">
        <v>28</v>
      </c>
      <c r="E15" s="39" t="s">
        <v>29</v>
      </c>
      <c r="F15" s="39" t="s">
        <v>11</v>
      </c>
      <c r="G15" s="39" t="s">
        <v>18</v>
      </c>
      <c r="H15" s="40" t="s">
        <v>30</v>
      </c>
      <c r="I15" s="41" t="n">
        <v>109.8</v>
      </c>
      <c r="J15" s="18"/>
      <c r="K15" s="18"/>
    </row>
    <row r="16" s="19" customFormat="true" ht="34.5" hidden="false" customHeight="true" outlineLevel="0" collapsed="false">
      <c r="A16" s="42" t="s">
        <v>13</v>
      </c>
      <c r="B16" s="43" t="s">
        <v>14</v>
      </c>
      <c r="C16" s="43" t="s">
        <v>26</v>
      </c>
      <c r="D16" s="43" t="s">
        <v>31</v>
      </c>
      <c r="E16" s="43" t="s">
        <v>29</v>
      </c>
      <c r="F16" s="43" t="s">
        <v>11</v>
      </c>
      <c r="G16" s="43" t="s">
        <v>18</v>
      </c>
      <c r="H16" s="44" t="s">
        <v>32</v>
      </c>
      <c r="I16" s="45" t="n">
        <v>343.1</v>
      </c>
      <c r="J16" s="18"/>
      <c r="K16" s="18"/>
    </row>
    <row r="17" customFormat="false" ht="56.25" hidden="false" customHeight="true" outlineLevel="0" collapsed="false">
      <c r="A17" s="46" t="s">
        <v>13</v>
      </c>
      <c r="B17" s="47" t="s">
        <v>14</v>
      </c>
      <c r="C17" s="47" t="s">
        <v>26</v>
      </c>
      <c r="D17" s="47" t="s">
        <v>33</v>
      </c>
      <c r="E17" s="47" t="s">
        <v>29</v>
      </c>
      <c r="F17" s="47" t="s">
        <v>11</v>
      </c>
      <c r="G17" s="47" t="s">
        <v>18</v>
      </c>
      <c r="H17" s="48" t="s">
        <v>34</v>
      </c>
      <c r="I17" s="49" t="n">
        <v>90</v>
      </c>
      <c r="J17" s="50"/>
      <c r="K17" s="50"/>
    </row>
    <row r="18" customFormat="false" ht="39" hidden="false" customHeight="true" outlineLevel="0" collapsed="false">
      <c r="A18" s="51" t="s">
        <v>13</v>
      </c>
      <c r="B18" s="52" t="s">
        <v>14</v>
      </c>
      <c r="C18" s="52" t="s">
        <v>26</v>
      </c>
      <c r="D18" s="52" t="s">
        <v>35</v>
      </c>
      <c r="E18" s="52" t="s">
        <v>9</v>
      </c>
      <c r="F18" s="52" t="s">
        <v>11</v>
      </c>
      <c r="G18" s="52" t="s">
        <v>18</v>
      </c>
      <c r="H18" s="53" t="s">
        <v>36</v>
      </c>
      <c r="I18" s="27" t="n">
        <v>532.9</v>
      </c>
    </row>
    <row r="19" s="19" customFormat="true" ht="32.25" hidden="false" customHeight="false" outlineLevel="0" collapsed="false">
      <c r="A19" s="54" t="s">
        <v>8</v>
      </c>
      <c r="B19" s="55" t="s">
        <v>14</v>
      </c>
      <c r="C19" s="55" t="s">
        <v>37</v>
      </c>
      <c r="D19" s="55" t="s">
        <v>10</v>
      </c>
      <c r="E19" s="55" t="s">
        <v>9</v>
      </c>
      <c r="F19" s="55" t="s">
        <v>11</v>
      </c>
      <c r="G19" s="55" t="s">
        <v>8</v>
      </c>
      <c r="H19" s="56" t="s">
        <v>38</v>
      </c>
      <c r="I19" s="23" t="n">
        <f aca="false">I20+I21</f>
        <v>2204</v>
      </c>
      <c r="J19" s="18"/>
      <c r="K19" s="18"/>
    </row>
    <row r="20" s="62" customFormat="true" ht="45.75" hidden="false" customHeight="false" outlineLevel="0" collapsed="false">
      <c r="A20" s="57" t="s">
        <v>13</v>
      </c>
      <c r="B20" s="58" t="s">
        <v>14</v>
      </c>
      <c r="C20" s="58" t="s">
        <v>37</v>
      </c>
      <c r="D20" s="58" t="s">
        <v>39</v>
      </c>
      <c r="E20" s="58" t="s">
        <v>15</v>
      </c>
      <c r="F20" s="58" t="s">
        <v>11</v>
      </c>
      <c r="G20" s="58" t="s">
        <v>18</v>
      </c>
      <c r="H20" s="59" t="s">
        <v>40</v>
      </c>
      <c r="I20" s="60" t="n">
        <v>114</v>
      </c>
      <c r="J20" s="61"/>
      <c r="K20" s="61"/>
    </row>
    <row r="21" s="62" customFormat="true" ht="30.75" hidden="false" customHeight="false" outlineLevel="0" collapsed="false">
      <c r="A21" s="57" t="s">
        <v>41</v>
      </c>
      <c r="B21" s="58" t="s">
        <v>14</v>
      </c>
      <c r="C21" s="58" t="s">
        <v>37</v>
      </c>
      <c r="D21" s="58" t="s">
        <v>42</v>
      </c>
      <c r="E21" s="58" t="s">
        <v>15</v>
      </c>
      <c r="F21" s="58" t="s">
        <v>11</v>
      </c>
      <c r="G21" s="58" t="s">
        <v>18</v>
      </c>
      <c r="H21" s="59" t="s">
        <v>43</v>
      </c>
      <c r="I21" s="60" t="n">
        <f aca="false">1650+250+190</f>
        <v>2090</v>
      </c>
      <c r="J21" s="61"/>
      <c r="K21" s="61"/>
    </row>
    <row r="22" s="19" customFormat="true" ht="62.25" hidden="false" customHeight="true" outlineLevel="0" collapsed="false">
      <c r="A22" s="57" t="s">
        <v>8</v>
      </c>
      <c r="B22" s="58" t="s">
        <v>14</v>
      </c>
      <c r="C22" s="58" t="s">
        <v>44</v>
      </c>
      <c r="D22" s="58" t="s">
        <v>10</v>
      </c>
      <c r="E22" s="58" t="s">
        <v>9</v>
      </c>
      <c r="F22" s="58" t="s">
        <v>11</v>
      </c>
      <c r="G22" s="58" t="s">
        <v>8</v>
      </c>
      <c r="H22" s="56" t="s">
        <v>45</v>
      </c>
      <c r="I22" s="23" t="n">
        <f aca="false">I23+I24</f>
        <v>3635.6</v>
      </c>
      <c r="J22" s="18"/>
      <c r="K22" s="18"/>
    </row>
    <row r="23" s="19" customFormat="true" ht="54.75" hidden="false" customHeight="true" outlineLevel="0" collapsed="false">
      <c r="A23" s="29" t="s">
        <v>46</v>
      </c>
      <c r="B23" s="30" t="s">
        <v>14</v>
      </c>
      <c r="C23" s="30" t="s">
        <v>44</v>
      </c>
      <c r="D23" s="30" t="s">
        <v>47</v>
      </c>
      <c r="E23" s="30" t="s">
        <v>29</v>
      </c>
      <c r="F23" s="30" t="s">
        <v>11</v>
      </c>
      <c r="G23" s="30" t="s">
        <v>48</v>
      </c>
      <c r="H23" s="63" t="s">
        <v>49</v>
      </c>
      <c r="I23" s="64" t="n">
        <v>14.4</v>
      </c>
      <c r="J23" s="28"/>
      <c r="K23" s="28"/>
    </row>
    <row r="24" customFormat="false" ht="103.5" hidden="false" customHeight="true" outlineLevel="0" collapsed="false">
      <c r="A24" s="65" t="s">
        <v>50</v>
      </c>
      <c r="B24" s="66" t="s">
        <v>14</v>
      </c>
      <c r="C24" s="66" t="s">
        <v>44</v>
      </c>
      <c r="D24" s="66" t="s">
        <v>51</v>
      </c>
      <c r="E24" s="66" t="s">
        <v>9</v>
      </c>
      <c r="F24" s="66" t="s">
        <v>11</v>
      </c>
      <c r="G24" s="66" t="s">
        <v>48</v>
      </c>
      <c r="H24" s="67" t="s">
        <v>52</v>
      </c>
      <c r="I24" s="68" t="n">
        <f aca="false">SUM(I25:I26)+I27</f>
        <v>3621.2</v>
      </c>
      <c r="J24" s="50"/>
      <c r="K24" s="50"/>
    </row>
    <row r="25" customFormat="false" ht="81.75" hidden="false" customHeight="true" outlineLevel="0" collapsed="false">
      <c r="A25" s="46" t="s">
        <v>50</v>
      </c>
      <c r="B25" s="47" t="s">
        <v>14</v>
      </c>
      <c r="C25" s="47" t="s">
        <v>44</v>
      </c>
      <c r="D25" s="47" t="s">
        <v>53</v>
      </c>
      <c r="E25" s="47" t="s">
        <v>29</v>
      </c>
      <c r="F25" s="47" t="s">
        <v>11</v>
      </c>
      <c r="G25" s="47" t="s">
        <v>48</v>
      </c>
      <c r="H25" s="69" t="s">
        <v>54</v>
      </c>
      <c r="I25" s="70" t="n">
        <f aca="false">2391+628</f>
        <v>3019</v>
      </c>
    </row>
    <row r="26" customFormat="false" ht="76.5" hidden="false" customHeight="true" outlineLevel="0" collapsed="false">
      <c r="A26" s="51" t="s">
        <v>50</v>
      </c>
      <c r="B26" s="52" t="s">
        <v>14</v>
      </c>
      <c r="C26" s="52" t="s">
        <v>44</v>
      </c>
      <c r="D26" s="52" t="s">
        <v>55</v>
      </c>
      <c r="E26" s="52" t="s">
        <v>29</v>
      </c>
      <c r="F26" s="52" t="s">
        <v>11</v>
      </c>
      <c r="G26" s="52" t="s">
        <v>48</v>
      </c>
      <c r="H26" s="53" t="s">
        <v>56</v>
      </c>
      <c r="I26" s="27" t="n">
        <f aca="false">602.2</f>
        <v>602.2</v>
      </c>
    </row>
    <row r="27" customFormat="false" ht="78" hidden="true" customHeight="true" outlineLevel="0" collapsed="false">
      <c r="A27" s="71" t="s">
        <v>50</v>
      </c>
      <c r="B27" s="72" t="s">
        <v>14</v>
      </c>
      <c r="C27" s="72" t="s">
        <v>44</v>
      </c>
      <c r="D27" s="72" t="s">
        <v>57</v>
      </c>
      <c r="E27" s="72" t="s">
        <v>29</v>
      </c>
      <c r="F27" s="72" t="s">
        <v>11</v>
      </c>
      <c r="G27" s="72" t="s">
        <v>48</v>
      </c>
      <c r="H27" s="73" t="s">
        <v>58</v>
      </c>
      <c r="I27" s="74" t="n">
        <v>0</v>
      </c>
    </row>
    <row r="28" s="78" customFormat="true" ht="32.25" hidden="false" customHeight="false" outlineLevel="0" collapsed="false">
      <c r="A28" s="57" t="s">
        <v>59</v>
      </c>
      <c r="B28" s="58" t="s">
        <v>14</v>
      </c>
      <c r="C28" s="58" t="s">
        <v>60</v>
      </c>
      <c r="D28" s="58" t="s">
        <v>10</v>
      </c>
      <c r="E28" s="58" t="s">
        <v>9</v>
      </c>
      <c r="F28" s="58" t="s">
        <v>11</v>
      </c>
      <c r="G28" s="58" t="s">
        <v>8</v>
      </c>
      <c r="H28" s="75" t="s">
        <v>61</v>
      </c>
      <c r="I28" s="76" t="n">
        <f aca="false">I29</f>
        <v>114.4</v>
      </c>
      <c r="J28" s="77"/>
      <c r="K28" s="77"/>
    </row>
    <row r="29" s="62" customFormat="true" ht="36.75" hidden="false" customHeight="false" outlineLevel="0" collapsed="false">
      <c r="A29" s="51" t="s">
        <v>59</v>
      </c>
      <c r="B29" s="52" t="s">
        <v>14</v>
      </c>
      <c r="C29" s="52" t="s">
        <v>60</v>
      </c>
      <c r="D29" s="52" t="s">
        <v>62</v>
      </c>
      <c r="E29" s="52" t="s">
        <v>15</v>
      </c>
      <c r="F29" s="52" t="s">
        <v>11</v>
      </c>
      <c r="G29" s="52" t="s">
        <v>48</v>
      </c>
      <c r="H29" s="79" t="s">
        <v>63</v>
      </c>
      <c r="I29" s="80" t="n">
        <v>114.4</v>
      </c>
      <c r="J29" s="61"/>
      <c r="K29" s="61"/>
    </row>
    <row r="30" s="62" customFormat="true" ht="32.25" hidden="true" customHeight="false" outlineLevel="0" collapsed="false">
      <c r="A30" s="57" t="s">
        <v>8</v>
      </c>
      <c r="B30" s="58" t="s">
        <v>14</v>
      </c>
      <c r="C30" s="58" t="s">
        <v>64</v>
      </c>
      <c r="D30" s="58" t="s">
        <v>10</v>
      </c>
      <c r="E30" s="58" t="s">
        <v>9</v>
      </c>
      <c r="F30" s="58" t="s">
        <v>11</v>
      </c>
      <c r="G30" s="58" t="s">
        <v>8</v>
      </c>
      <c r="H30" s="75" t="s">
        <v>65</v>
      </c>
      <c r="I30" s="76" t="n">
        <f aca="false">I31</f>
        <v>0</v>
      </c>
      <c r="J30" s="77"/>
      <c r="K30" s="77"/>
    </row>
    <row r="31" s="62" customFormat="true" ht="54.75" hidden="true" customHeight="false" outlineLevel="0" collapsed="false">
      <c r="A31" s="57" t="s">
        <v>50</v>
      </c>
      <c r="B31" s="58" t="s">
        <v>14</v>
      </c>
      <c r="C31" s="58" t="s">
        <v>64</v>
      </c>
      <c r="D31" s="58" t="s">
        <v>66</v>
      </c>
      <c r="E31" s="58" t="s">
        <v>29</v>
      </c>
      <c r="F31" s="58" t="s">
        <v>11</v>
      </c>
      <c r="G31" s="58" t="s">
        <v>67</v>
      </c>
      <c r="H31" s="81" t="s">
        <v>68</v>
      </c>
      <c r="I31" s="60"/>
      <c r="J31" s="61"/>
      <c r="K31" s="61"/>
    </row>
    <row r="32" s="78" customFormat="true" ht="18.75" hidden="false" customHeight="false" outlineLevel="0" collapsed="false">
      <c r="A32" s="57" t="s">
        <v>8</v>
      </c>
      <c r="B32" s="58" t="s">
        <v>14</v>
      </c>
      <c r="C32" s="58" t="s">
        <v>69</v>
      </c>
      <c r="D32" s="58" t="s">
        <v>10</v>
      </c>
      <c r="E32" s="58" t="s">
        <v>9</v>
      </c>
      <c r="F32" s="58" t="s">
        <v>11</v>
      </c>
      <c r="G32" s="58" t="s">
        <v>8</v>
      </c>
      <c r="H32" s="75" t="s">
        <v>70</v>
      </c>
      <c r="I32" s="76" t="n">
        <v>194</v>
      </c>
      <c r="J32" s="82"/>
      <c r="K32" s="82"/>
    </row>
    <row r="33" s="78" customFormat="true" ht="18.75" hidden="false" customHeight="false" outlineLevel="0" collapsed="false">
      <c r="A33" s="85"/>
      <c r="B33" s="86" t="s">
        <v>75</v>
      </c>
      <c r="C33" s="86"/>
      <c r="D33" s="86"/>
      <c r="E33" s="86"/>
      <c r="F33" s="86"/>
      <c r="G33" s="86"/>
      <c r="H33" s="75"/>
      <c r="I33" s="76" t="n">
        <f aca="false">I8</f>
        <v>27307.6</v>
      </c>
      <c r="J33" s="82"/>
      <c r="K33" s="82"/>
    </row>
    <row r="34" s="19" customFormat="true" ht="21" hidden="false" customHeight="true" outlineLevel="0" collapsed="false">
      <c r="A34" s="87" t="s">
        <v>76</v>
      </c>
      <c r="B34" s="87"/>
      <c r="C34" s="87"/>
      <c r="D34" s="87"/>
      <c r="E34" s="87"/>
      <c r="F34" s="87"/>
      <c r="G34" s="87"/>
      <c r="H34" s="87"/>
      <c r="I34" s="23" t="n">
        <f aca="false">I35+I41+I47+I65</f>
        <v>124217</v>
      </c>
      <c r="J34" s="18"/>
      <c r="K34" s="18"/>
    </row>
    <row r="35" s="19" customFormat="true" ht="21" hidden="false" customHeight="true" outlineLevel="0" collapsed="false">
      <c r="A35" s="87" t="s">
        <v>77</v>
      </c>
      <c r="B35" s="87"/>
      <c r="C35" s="87"/>
      <c r="D35" s="87"/>
      <c r="E35" s="87"/>
      <c r="F35" s="87"/>
      <c r="G35" s="87"/>
      <c r="H35" s="87"/>
      <c r="I35" s="23" t="n">
        <f aca="false">I36+I37+I38+I39+I40</f>
        <v>83728.8</v>
      </c>
      <c r="J35" s="18"/>
      <c r="K35" s="18"/>
    </row>
    <row r="36" customFormat="false" ht="56.25" hidden="false" customHeight="true" outlineLevel="0" collapsed="false">
      <c r="A36" s="88" t="s">
        <v>46</v>
      </c>
      <c r="B36" s="66" t="s">
        <v>78</v>
      </c>
      <c r="C36" s="66" t="s">
        <v>22</v>
      </c>
      <c r="D36" s="66" t="s">
        <v>79</v>
      </c>
      <c r="E36" s="66" t="s">
        <v>29</v>
      </c>
      <c r="F36" s="66" t="s">
        <v>80</v>
      </c>
      <c r="G36" s="66" t="s">
        <v>73</v>
      </c>
      <c r="H36" s="67" t="s">
        <v>81</v>
      </c>
      <c r="I36" s="89" t="n">
        <v>178.7</v>
      </c>
    </row>
    <row r="37" customFormat="false" ht="51.75" hidden="false" customHeight="true" outlineLevel="0" collapsed="false">
      <c r="A37" s="90" t="s">
        <v>46</v>
      </c>
      <c r="B37" s="47" t="s">
        <v>78</v>
      </c>
      <c r="C37" s="47" t="s">
        <v>22</v>
      </c>
      <c r="D37" s="47" t="s">
        <v>79</v>
      </c>
      <c r="E37" s="47" t="s">
        <v>29</v>
      </c>
      <c r="F37" s="47" t="s">
        <v>82</v>
      </c>
      <c r="G37" s="47" t="s">
        <v>73</v>
      </c>
      <c r="H37" s="69" t="s">
        <v>83</v>
      </c>
      <c r="I37" s="91" t="n">
        <v>10931.6</v>
      </c>
    </row>
    <row r="38" customFormat="false" ht="51.75" hidden="true" customHeight="true" outlineLevel="0" collapsed="false">
      <c r="A38" s="90" t="s">
        <v>46</v>
      </c>
      <c r="B38" s="47" t="s">
        <v>78</v>
      </c>
      <c r="C38" s="47" t="s">
        <v>22</v>
      </c>
      <c r="D38" s="47" t="s">
        <v>84</v>
      </c>
      <c r="E38" s="47" t="s">
        <v>29</v>
      </c>
      <c r="F38" s="47" t="s">
        <v>11</v>
      </c>
      <c r="G38" s="47" t="s">
        <v>73</v>
      </c>
      <c r="H38" s="92" t="s">
        <v>85</v>
      </c>
      <c r="I38" s="93"/>
    </row>
    <row r="39" customFormat="false" ht="51.75" hidden="false" customHeight="true" outlineLevel="0" collapsed="false">
      <c r="A39" s="90" t="s">
        <v>46</v>
      </c>
      <c r="B39" s="47" t="s">
        <v>78</v>
      </c>
      <c r="C39" s="47" t="s">
        <v>22</v>
      </c>
      <c r="D39" s="47" t="s">
        <v>86</v>
      </c>
      <c r="E39" s="47" t="s">
        <v>29</v>
      </c>
      <c r="F39" s="47" t="s">
        <v>11</v>
      </c>
      <c r="G39" s="47" t="s">
        <v>73</v>
      </c>
      <c r="H39" s="92" t="s">
        <v>87</v>
      </c>
      <c r="I39" s="93" t="n">
        <f aca="false">28574.3-64.8</f>
        <v>28509.5</v>
      </c>
    </row>
    <row r="40" customFormat="false" ht="51.75" hidden="false" customHeight="true" outlineLevel="0" collapsed="false">
      <c r="A40" s="94" t="s">
        <v>46</v>
      </c>
      <c r="B40" s="95" t="s">
        <v>78</v>
      </c>
      <c r="C40" s="95" t="s">
        <v>22</v>
      </c>
      <c r="D40" s="95" t="s">
        <v>88</v>
      </c>
      <c r="E40" s="95" t="s">
        <v>29</v>
      </c>
      <c r="F40" s="95" t="s">
        <v>11</v>
      </c>
      <c r="G40" s="95" t="s">
        <v>73</v>
      </c>
      <c r="H40" s="53" t="s">
        <v>89</v>
      </c>
      <c r="I40" s="93" t="n">
        <v>44109</v>
      </c>
    </row>
    <row r="41" customFormat="false" ht="39" hidden="false" customHeight="true" outlineLevel="0" collapsed="false">
      <c r="A41" s="96" t="s">
        <v>90</v>
      </c>
      <c r="B41" s="96"/>
      <c r="C41" s="96"/>
      <c r="D41" s="96"/>
      <c r="E41" s="96"/>
      <c r="F41" s="96"/>
      <c r="G41" s="96"/>
      <c r="H41" s="96"/>
      <c r="I41" s="97" t="n">
        <f aca="false">I42+I43+I44+I45+I46</f>
        <v>1261.9</v>
      </c>
    </row>
    <row r="42" customFormat="false" ht="49.5" hidden="true" customHeight="true" outlineLevel="0" collapsed="false">
      <c r="A42" s="98" t="n">
        <v>240</v>
      </c>
      <c r="B42" s="99" t="n">
        <v>2</v>
      </c>
      <c r="C42" s="95" t="s">
        <v>22</v>
      </c>
      <c r="D42" s="95" t="s">
        <v>91</v>
      </c>
      <c r="E42" s="30" t="s">
        <v>29</v>
      </c>
      <c r="F42" s="30" t="s">
        <v>11</v>
      </c>
      <c r="G42" s="100" t="n">
        <v>151</v>
      </c>
      <c r="H42" s="101" t="s">
        <v>92</v>
      </c>
      <c r="I42" s="102" t="n">
        <v>0</v>
      </c>
    </row>
    <row r="43" customFormat="false" ht="101.25" hidden="false" customHeight="true" outlineLevel="0" collapsed="false">
      <c r="A43" s="103" t="s">
        <v>46</v>
      </c>
      <c r="B43" s="72" t="s">
        <v>78</v>
      </c>
      <c r="C43" s="72" t="s">
        <v>22</v>
      </c>
      <c r="D43" s="72" t="s">
        <v>93</v>
      </c>
      <c r="E43" s="72" t="s">
        <v>29</v>
      </c>
      <c r="F43" s="72" t="s">
        <v>94</v>
      </c>
      <c r="G43" s="72" t="s">
        <v>73</v>
      </c>
      <c r="H43" s="104" t="s">
        <v>95</v>
      </c>
      <c r="I43" s="93" t="n">
        <v>461.2</v>
      </c>
    </row>
    <row r="44" customFormat="false" ht="92.25" hidden="false" customHeight="true" outlineLevel="0" collapsed="false">
      <c r="A44" s="103" t="s">
        <v>46</v>
      </c>
      <c r="B44" s="72" t="s">
        <v>78</v>
      </c>
      <c r="C44" s="72" t="s">
        <v>22</v>
      </c>
      <c r="D44" s="72" t="s">
        <v>93</v>
      </c>
      <c r="E44" s="72" t="s">
        <v>29</v>
      </c>
      <c r="F44" s="72" t="s">
        <v>96</v>
      </c>
      <c r="G44" s="72" t="s">
        <v>73</v>
      </c>
      <c r="H44" s="104" t="s">
        <v>97</v>
      </c>
      <c r="I44" s="93" t="n">
        <v>176.7</v>
      </c>
    </row>
    <row r="45" customFormat="false" ht="102.75" hidden="false" customHeight="true" outlineLevel="0" collapsed="false">
      <c r="A45" s="103" t="s">
        <v>46</v>
      </c>
      <c r="B45" s="72" t="s">
        <v>78</v>
      </c>
      <c r="C45" s="72" t="s">
        <v>22</v>
      </c>
      <c r="D45" s="72" t="s">
        <v>93</v>
      </c>
      <c r="E45" s="72" t="s">
        <v>29</v>
      </c>
      <c r="F45" s="72" t="s">
        <v>98</v>
      </c>
      <c r="G45" s="72" t="s">
        <v>73</v>
      </c>
      <c r="H45" s="104" t="s">
        <v>99</v>
      </c>
      <c r="I45" s="93" t="n">
        <v>262.6</v>
      </c>
    </row>
    <row r="46" customFormat="false" ht="99" hidden="false" customHeight="true" outlineLevel="0" collapsed="false">
      <c r="A46" s="103" t="s">
        <v>46</v>
      </c>
      <c r="B46" s="72" t="s">
        <v>78</v>
      </c>
      <c r="C46" s="72" t="s">
        <v>22</v>
      </c>
      <c r="D46" s="72" t="s">
        <v>93</v>
      </c>
      <c r="E46" s="72" t="s">
        <v>29</v>
      </c>
      <c r="F46" s="72" t="s">
        <v>100</v>
      </c>
      <c r="G46" s="72" t="s">
        <v>73</v>
      </c>
      <c r="H46" s="104" t="s">
        <v>154</v>
      </c>
      <c r="I46" s="93" t="n">
        <v>361.4</v>
      </c>
    </row>
    <row r="47" customFormat="false" ht="37.5" hidden="false" customHeight="true" outlineLevel="0" collapsed="false">
      <c r="A47" s="105" t="s">
        <v>102</v>
      </c>
      <c r="B47" s="105"/>
      <c r="C47" s="105"/>
      <c r="D47" s="105"/>
      <c r="E47" s="105"/>
      <c r="F47" s="105"/>
      <c r="G47" s="105"/>
      <c r="H47" s="105"/>
      <c r="I47" s="97" t="n">
        <f aca="false">I50+I53+I54+I57+I61+I62+I58+I59+I60+I52+I55+I56+I48+I49+I51</f>
        <v>25728.1</v>
      </c>
      <c r="J47" s="106"/>
      <c r="K47" s="106"/>
    </row>
    <row r="48" customFormat="false" ht="125.25" hidden="false" customHeight="true" outlineLevel="0" collapsed="false">
      <c r="A48" s="107" t="n">
        <v>240</v>
      </c>
      <c r="B48" s="105" t="n">
        <v>2</v>
      </c>
      <c r="C48" s="58" t="s">
        <v>22</v>
      </c>
      <c r="D48" s="58" t="s">
        <v>103</v>
      </c>
      <c r="E48" s="58" t="s">
        <v>29</v>
      </c>
      <c r="F48" s="58" t="s">
        <v>104</v>
      </c>
      <c r="G48" s="105" t="n">
        <v>151</v>
      </c>
      <c r="H48" s="108" t="s">
        <v>155</v>
      </c>
      <c r="I48" s="97" t="n">
        <v>1104</v>
      </c>
      <c r="J48" s="106"/>
      <c r="K48" s="106"/>
    </row>
    <row r="49" customFormat="false" ht="120" hidden="false" customHeight="true" outlineLevel="0" collapsed="false">
      <c r="A49" s="107" t="n">
        <v>240</v>
      </c>
      <c r="B49" s="105" t="n">
        <v>2</v>
      </c>
      <c r="C49" s="58" t="s">
        <v>22</v>
      </c>
      <c r="D49" s="58" t="s">
        <v>103</v>
      </c>
      <c r="E49" s="58" t="s">
        <v>29</v>
      </c>
      <c r="F49" s="58" t="s">
        <v>106</v>
      </c>
      <c r="G49" s="105" t="n">
        <v>151</v>
      </c>
      <c r="H49" s="108" t="s">
        <v>107</v>
      </c>
      <c r="I49" s="97" t="n">
        <v>14.8</v>
      </c>
      <c r="J49" s="106"/>
      <c r="K49" s="106"/>
    </row>
    <row r="50" customFormat="false" ht="149.25" hidden="false" customHeight="true" outlineLevel="0" collapsed="false">
      <c r="A50" s="109" t="s">
        <v>46</v>
      </c>
      <c r="B50" s="58" t="s">
        <v>78</v>
      </c>
      <c r="C50" s="58" t="s">
        <v>22</v>
      </c>
      <c r="D50" s="58" t="s">
        <v>103</v>
      </c>
      <c r="E50" s="58" t="s">
        <v>29</v>
      </c>
      <c r="F50" s="58" t="s">
        <v>80</v>
      </c>
      <c r="G50" s="58" t="s">
        <v>73</v>
      </c>
      <c r="H50" s="59" t="s">
        <v>108</v>
      </c>
      <c r="I50" s="110" t="n">
        <f aca="false">19147.9+234.3</f>
        <v>19382.2</v>
      </c>
    </row>
    <row r="51" customFormat="false" ht="91.5" hidden="false" customHeight="true" outlineLevel="0" collapsed="false">
      <c r="A51" s="111" t="s">
        <v>46</v>
      </c>
      <c r="B51" s="30" t="s">
        <v>78</v>
      </c>
      <c r="C51" s="30" t="s">
        <v>22</v>
      </c>
      <c r="D51" s="30" t="s">
        <v>109</v>
      </c>
      <c r="E51" s="30" t="s">
        <v>29</v>
      </c>
      <c r="F51" s="30" t="s">
        <v>11</v>
      </c>
      <c r="G51" s="30" t="s">
        <v>73</v>
      </c>
      <c r="H51" s="112" t="s">
        <v>110</v>
      </c>
      <c r="I51" s="113" t="n">
        <v>371.1</v>
      </c>
    </row>
    <row r="52" customFormat="false" ht="76.5" hidden="false" customHeight="true" outlineLevel="0" collapsed="false">
      <c r="A52" s="114" t="s">
        <v>46</v>
      </c>
      <c r="B52" s="115" t="s">
        <v>78</v>
      </c>
      <c r="C52" s="115" t="s">
        <v>22</v>
      </c>
      <c r="D52" s="115" t="s">
        <v>103</v>
      </c>
      <c r="E52" s="115" t="s">
        <v>29</v>
      </c>
      <c r="F52" s="115" t="s">
        <v>111</v>
      </c>
      <c r="G52" s="115" t="s">
        <v>73</v>
      </c>
      <c r="H52" s="116" t="s">
        <v>112</v>
      </c>
      <c r="I52" s="117" t="n">
        <v>174.6</v>
      </c>
    </row>
    <row r="53" customFormat="false" ht="72" hidden="false" customHeight="true" outlineLevel="0" collapsed="false">
      <c r="A53" s="118" t="s">
        <v>46</v>
      </c>
      <c r="B53" s="119" t="s">
        <v>78</v>
      </c>
      <c r="C53" s="119" t="s">
        <v>22</v>
      </c>
      <c r="D53" s="119" t="s">
        <v>103</v>
      </c>
      <c r="E53" s="119" t="s">
        <v>29</v>
      </c>
      <c r="F53" s="119" t="s">
        <v>113</v>
      </c>
      <c r="G53" s="119" t="s">
        <v>73</v>
      </c>
      <c r="H53" s="120" t="s">
        <v>114</v>
      </c>
      <c r="I53" s="113" t="n">
        <v>183.4</v>
      </c>
    </row>
    <row r="54" customFormat="false" ht="72" hidden="false" customHeight="true" outlineLevel="0" collapsed="false">
      <c r="A54" s="121" t="s">
        <v>46</v>
      </c>
      <c r="B54" s="122" t="s">
        <v>78</v>
      </c>
      <c r="C54" s="122" t="s">
        <v>22</v>
      </c>
      <c r="D54" s="122" t="s">
        <v>115</v>
      </c>
      <c r="E54" s="122" t="s">
        <v>29</v>
      </c>
      <c r="F54" s="122" t="s">
        <v>11</v>
      </c>
      <c r="G54" s="122" t="s">
        <v>73</v>
      </c>
      <c r="H54" s="123" t="s">
        <v>116</v>
      </c>
      <c r="I54" s="124" t="n">
        <v>257.6</v>
      </c>
    </row>
    <row r="55" customFormat="false" ht="66" hidden="false" customHeight="true" outlineLevel="0" collapsed="false">
      <c r="A55" s="103" t="s">
        <v>46</v>
      </c>
      <c r="B55" s="72" t="s">
        <v>78</v>
      </c>
      <c r="C55" s="72" t="s">
        <v>22</v>
      </c>
      <c r="D55" s="72" t="s">
        <v>103</v>
      </c>
      <c r="E55" s="72" t="s">
        <v>29</v>
      </c>
      <c r="F55" s="72" t="s">
        <v>94</v>
      </c>
      <c r="G55" s="72" t="s">
        <v>73</v>
      </c>
      <c r="H55" s="73" t="s">
        <v>117</v>
      </c>
      <c r="I55" s="93" t="n">
        <v>2850.3</v>
      </c>
    </row>
    <row r="56" customFormat="false" ht="78" hidden="false" customHeight="true" outlineLevel="0" collapsed="false">
      <c r="A56" s="103" t="s">
        <v>46</v>
      </c>
      <c r="B56" s="72" t="s">
        <v>78</v>
      </c>
      <c r="C56" s="72" t="s">
        <v>22</v>
      </c>
      <c r="D56" s="72" t="s">
        <v>103</v>
      </c>
      <c r="E56" s="72" t="s">
        <v>29</v>
      </c>
      <c r="F56" s="72" t="s">
        <v>118</v>
      </c>
      <c r="G56" s="72" t="s">
        <v>73</v>
      </c>
      <c r="H56" s="73" t="s">
        <v>156</v>
      </c>
      <c r="I56" s="93" t="n">
        <v>176.6</v>
      </c>
    </row>
    <row r="57" customFormat="false" ht="105.75" hidden="false" customHeight="true" outlineLevel="0" collapsed="false">
      <c r="A57" s="103" t="s">
        <v>46</v>
      </c>
      <c r="B57" s="72" t="s">
        <v>78</v>
      </c>
      <c r="C57" s="72" t="s">
        <v>22</v>
      </c>
      <c r="D57" s="72" t="s">
        <v>103</v>
      </c>
      <c r="E57" s="72" t="s">
        <v>29</v>
      </c>
      <c r="F57" s="72" t="s">
        <v>120</v>
      </c>
      <c r="G57" s="72" t="s">
        <v>73</v>
      </c>
      <c r="H57" s="73" t="s">
        <v>121</v>
      </c>
      <c r="I57" s="117" t="n">
        <f aca="false">200-35.4</f>
        <v>164.6</v>
      </c>
    </row>
    <row r="58" customFormat="false" ht="132.75" hidden="false" customHeight="true" outlineLevel="0" collapsed="false">
      <c r="A58" s="103" t="s">
        <v>46</v>
      </c>
      <c r="B58" s="72" t="s">
        <v>78</v>
      </c>
      <c r="C58" s="72" t="s">
        <v>22</v>
      </c>
      <c r="D58" s="72" t="s">
        <v>103</v>
      </c>
      <c r="E58" s="72" t="s">
        <v>29</v>
      </c>
      <c r="F58" s="72" t="s">
        <v>122</v>
      </c>
      <c r="G58" s="72" t="s">
        <v>73</v>
      </c>
      <c r="H58" s="73" t="s">
        <v>123</v>
      </c>
      <c r="I58" s="117" t="n">
        <v>626.9</v>
      </c>
    </row>
    <row r="59" customFormat="false" ht="114" hidden="false" customHeight="true" outlineLevel="0" collapsed="false">
      <c r="A59" s="103" t="s">
        <v>46</v>
      </c>
      <c r="B59" s="72" t="s">
        <v>78</v>
      </c>
      <c r="C59" s="72" t="s">
        <v>22</v>
      </c>
      <c r="D59" s="72" t="s">
        <v>103</v>
      </c>
      <c r="E59" s="72" t="s">
        <v>29</v>
      </c>
      <c r="F59" s="72" t="s">
        <v>124</v>
      </c>
      <c r="G59" s="72" t="s">
        <v>73</v>
      </c>
      <c r="H59" s="73" t="s">
        <v>125</v>
      </c>
      <c r="I59" s="117" t="n">
        <v>60.5</v>
      </c>
    </row>
    <row r="60" customFormat="false" ht="132.75" hidden="false" customHeight="true" outlineLevel="0" collapsed="false">
      <c r="A60" s="103" t="s">
        <v>46</v>
      </c>
      <c r="B60" s="72" t="s">
        <v>78</v>
      </c>
      <c r="C60" s="72" t="s">
        <v>22</v>
      </c>
      <c r="D60" s="72" t="s">
        <v>103</v>
      </c>
      <c r="E60" s="72" t="s">
        <v>29</v>
      </c>
      <c r="F60" s="72" t="s">
        <v>126</v>
      </c>
      <c r="G60" s="72" t="s">
        <v>73</v>
      </c>
      <c r="H60" s="73" t="s">
        <v>127</v>
      </c>
      <c r="I60" s="117" t="n">
        <f aca="false">174.6+0.2</f>
        <v>174.8</v>
      </c>
    </row>
    <row r="61" customFormat="false" ht="106.5" hidden="false" customHeight="true" outlineLevel="0" collapsed="false">
      <c r="A61" s="103" t="s">
        <v>46</v>
      </c>
      <c r="B61" s="72" t="s">
        <v>78</v>
      </c>
      <c r="C61" s="72" t="s">
        <v>22</v>
      </c>
      <c r="D61" s="72" t="s">
        <v>103</v>
      </c>
      <c r="E61" s="72" t="s">
        <v>29</v>
      </c>
      <c r="F61" s="72" t="s">
        <v>128</v>
      </c>
      <c r="G61" s="72" t="s">
        <v>73</v>
      </c>
      <c r="H61" s="73" t="s">
        <v>129</v>
      </c>
      <c r="I61" s="117" t="n">
        <v>186.7</v>
      </c>
    </row>
    <row r="62" customFormat="false" ht="139.5" hidden="true" customHeight="true" outlineLevel="0" collapsed="false">
      <c r="A62" s="125"/>
      <c r="B62" s="126"/>
      <c r="C62" s="126"/>
      <c r="D62" s="126"/>
      <c r="E62" s="126"/>
      <c r="F62" s="126"/>
      <c r="G62" s="126"/>
      <c r="H62" s="127" t="s">
        <v>130</v>
      </c>
      <c r="I62" s="128" t="n">
        <f aca="false">I63+I64</f>
        <v>0</v>
      </c>
    </row>
    <row r="63" customFormat="false" ht="91.5" hidden="true" customHeight="true" outlineLevel="0" collapsed="false">
      <c r="A63" s="103" t="s">
        <v>46</v>
      </c>
      <c r="B63" s="72" t="s">
        <v>78</v>
      </c>
      <c r="C63" s="72" t="s">
        <v>22</v>
      </c>
      <c r="D63" s="72" t="s">
        <v>131</v>
      </c>
      <c r="E63" s="72" t="s">
        <v>29</v>
      </c>
      <c r="F63" s="72" t="s">
        <v>11</v>
      </c>
      <c r="G63" s="72" t="s">
        <v>73</v>
      </c>
      <c r="H63" s="73" t="s">
        <v>132</v>
      </c>
      <c r="I63" s="129" t="n">
        <v>0</v>
      </c>
    </row>
    <row r="64" customFormat="false" ht="99" hidden="true" customHeight="true" outlineLevel="0" collapsed="false">
      <c r="A64" s="103" t="s">
        <v>46</v>
      </c>
      <c r="B64" s="72" t="s">
        <v>78</v>
      </c>
      <c r="C64" s="72" t="s">
        <v>22</v>
      </c>
      <c r="D64" s="72" t="s">
        <v>103</v>
      </c>
      <c r="E64" s="72" t="s">
        <v>29</v>
      </c>
      <c r="F64" s="72" t="s">
        <v>124</v>
      </c>
      <c r="G64" s="72" t="s">
        <v>73</v>
      </c>
      <c r="H64" s="73" t="s">
        <v>133</v>
      </c>
      <c r="I64" s="110" t="n">
        <v>0</v>
      </c>
    </row>
    <row r="65" customFormat="false" ht="36" hidden="false" customHeight="true" outlineLevel="0" collapsed="false">
      <c r="A65" s="96" t="s">
        <v>134</v>
      </c>
      <c r="B65" s="96"/>
      <c r="C65" s="96"/>
      <c r="D65" s="96"/>
      <c r="E65" s="96"/>
      <c r="F65" s="96"/>
      <c r="G65" s="96"/>
      <c r="H65" s="96"/>
      <c r="I65" s="97" t="n">
        <f aca="false">I67+I69+I66+I68+I70+I71</f>
        <v>13498.2</v>
      </c>
    </row>
    <row r="66" customFormat="false" ht="100.5" hidden="false" customHeight="true" outlineLevel="0" collapsed="false">
      <c r="A66" s="130" t="n">
        <v>240</v>
      </c>
      <c r="B66" s="131" t="n">
        <v>2</v>
      </c>
      <c r="C66" s="58" t="s">
        <v>22</v>
      </c>
      <c r="D66" s="58" t="s">
        <v>135</v>
      </c>
      <c r="E66" s="58" t="s">
        <v>29</v>
      </c>
      <c r="F66" s="58" t="s">
        <v>11</v>
      </c>
      <c r="G66" s="131" t="n">
        <v>151</v>
      </c>
      <c r="H66" s="132" t="s">
        <v>136</v>
      </c>
      <c r="I66" s="110" t="n">
        <v>9175</v>
      </c>
    </row>
    <row r="67" customFormat="false" ht="104.25" hidden="true" customHeight="true" outlineLevel="0" collapsed="false">
      <c r="A67" s="109" t="s">
        <v>46</v>
      </c>
      <c r="B67" s="58" t="s">
        <v>78</v>
      </c>
      <c r="C67" s="58" t="s">
        <v>22</v>
      </c>
      <c r="D67" s="58" t="s">
        <v>137</v>
      </c>
      <c r="E67" s="58" t="s">
        <v>29</v>
      </c>
      <c r="F67" s="58" t="s">
        <v>11</v>
      </c>
      <c r="G67" s="58" t="s">
        <v>73</v>
      </c>
      <c r="H67" s="133" t="s">
        <v>138</v>
      </c>
      <c r="I67" s="110" t="n">
        <v>0</v>
      </c>
    </row>
    <row r="68" customFormat="false" ht="126.75" hidden="false" customHeight="true" outlineLevel="0" collapsed="false">
      <c r="A68" s="111" t="s">
        <v>46</v>
      </c>
      <c r="B68" s="30" t="s">
        <v>78</v>
      </c>
      <c r="C68" s="30" t="s">
        <v>22</v>
      </c>
      <c r="D68" s="30" t="s">
        <v>137</v>
      </c>
      <c r="E68" s="30" t="s">
        <v>29</v>
      </c>
      <c r="F68" s="30" t="s">
        <v>11</v>
      </c>
      <c r="G68" s="30" t="s">
        <v>73</v>
      </c>
      <c r="H68" s="112" t="s">
        <v>139</v>
      </c>
      <c r="I68" s="113" t="n">
        <v>731.7</v>
      </c>
    </row>
    <row r="69" customFormat="false" ht="77.25" hidden="false" customHeight="true" outlineLevel="0" collapsed="false">
      <c r="A69" s="134" t="s">
        <v>46</v>
      </c>
      <c r="B69" s="135" t="s">
        <v>78</v>
      </c>
      <c r="C69" s="135" t="s">
        <v>22</v>
      </c>
      <c r="D69" s="135" t="s">
        <v>140</v>
      </c>
      <c r="E69" s="135" t="s">
        <v>29</v>
      </c>
      <c r="F69" s="135" t="s">
        <v>11</v>
      </c>
      <c r="G69" s="135" t="s">
        <v>73</v>
      </c>
      <c r="H69" s="136" t="s">
        <v>141</v>
      </c>
      <c r="I69" s="93" t="n">
        <v>3575</v>
      </c>
      <c r="J69" s="106"/>
      <c r="K69" s="106"/>
    </row>
    <row r="70" customFormat="false" ht="77.25" hidden="false" customHeight="true" outlineLevel="0" collapsed="false">
      <c r="A70" s="137" t="s">
        <v>46</v>
      </c>
      <c r="B70" s="138" t="s">
        <v>78</v>
      </c>
      <c r="C70" s="138" t="s">
        <v>22</v>
      </c>
      <c r="D70" s="138" t="s">
        <v>142</v>
      </c>
      <c r="E70" s="138" t="s">
        <v>29</v>
      </c>
      <c r="F70" s="138" t="s">
        <v>11</v>
      </c>
      <c r="G70" s="138" t="s">
        <v>73</v>
      </c>
      <c r="H70" s="104" t="s">
        <v>143</v>
      </c>
      <c r="I70" s="139" t="n">
        <v>15.7</v>
      </c>
      <c r="J70" s="106"/>
      <c r="K70" s="106"/>
    </row>
    <row r="71" customFormat="false" ht="77.25" hidden="false" customHeight="true" outlineLevel="0" collapsed="false">
      <c r="A71" s="140" t="s">
        <v>46</v>
      </c>
      <c r="B71" s="141" t="s">
        <v>78</v>
      </c>
      <c r="C71" s="141" t="s">
        <v>22</v>
      </c>
      <c r="D71" s="141" t="s">
        <v>144</v>
      </c>
      <c r="E71" s="141" t="s">
        <v>29</v>
      </c>
      <c r="F71" s="141" t="s">
        <v>145</v>
      </c>
      <c r="G71" s="141" t="s">
        <v>73</v>
      </c>
      <c r="H71" s="104" t="s">
        <v>146</v>
      </c>
      <c r="I71" s="124" t="n">
        <v>0.8</v>
      </c>
      <c r="J71" s="106"/>
      <c r="K71" s="106"/>
    </row>
    <row r="72" customFormat="false" ht="77.25" hidden="false" customHeight="true" outlineLevel="0" collapsed="false">
      <c r="A72" s="145" t="s">
        <v>46</v>
      </c>
      <c r="B72" s="146" t="s">
        <v>78</v>
      </c>
      <c r="C72" s="146" t="s">
        <v>71</v>
      </c>
      <c r="D72" s="146" t="s">
        <v>72</v>
      </c>
      <c r="E72" s="146" t="s">
        <v>29</v>
      </c>
      <c r="F72" s="146" t="s">
        <v>11</v>
      </c>
      <c r="G72" s="146" t="s">
        <v>73</v>
      </c>
      <c r="H72" s="84" t="s">
        <v>157</v>
      </c>
      <c r="I72" s="147" t="n">
        <v>-521.1</v>
      </c>
      <c r="J72" s="106"/>
      <c r="K72" s="106"/>
    </row>
    <row r="73" customFormat="false" ht="18.75" hidden="false" customHeight="false" outlineLevel="0" collapsed="false">
      <c r="A73" s="142"/>
      <c r="B73" s="21" t="s">
        <v>147</v>
      </c>
      <c r="C73" s="21"/>
      <c r="D73" s="21"/>
      <c r="E73" s="21"/>
      <c r="F73" s="21"/>
      <c r="G73" s="21"/>
      <c r="H73" s="22"/>
      <c r="I73" s="23" t="n">
        <f aca="false">I33+I34+I72</f>
        <v>151003.5</v>
      </c>
      <c r="J73" s="18"/>
      <c r="K73" s="18"/>
    </row>
    <row r="75" customFormat="false" ht="18" hidden="false" customHeight="false" outlineLevel="0" collapsed="false">
      <c r="A75" s="1" t="s">
        <v>148</v>
      </c>
      <c r="H75" s="143" t="s">
        <v>149</v>
      </c>
      <c r="I75" s="143"/>
    </row>
    <row r="76" customFormat="false" ht="18" hidden="false" customHeight="false" outlineLevel="0" collapsed="false">
      <c r="A76" s="3"/>
      <c r="B76" s="3"/>
      <c r="C76" s="3"/>
      <c r="D76" s="3"/>
      <c r="E76" s="3"/>
      <c r="F76" s="3"/>
      <c r="G76" s="3"/>
    </row>
    <row r="77" customFormat="false" ht="18" hidden="false" customHeight="false" outlineLevel="0" collapsed="false">
      <c r="A77" s="3"/>
      <c r="B77" s="3"/>
      <c r="C77" s="3"/>
      <c r="D77" s="3"/>
      <c r="E77" s="3"/>
      <c r="F77" s="3"/>
      <c r="G77" s="3"/>
    </row>
    <row r="78" customFormat="false" ht="18" hidden="false" customHeight="false" outlineLevel="0" collapsed="false">
      <c r="A78" s="3"/>
      <c r="B78" s="3"/>
      <c r="C78" s="3"/>
      <c r="D78" s="3"/>
      <c r="E78" s="3"/>
      <c r="F78" s="3"/>
      <c r="G78" s="3"/>
    </row>
  </sheetData>
  <autoFilter ref="B2:G78"/>
  <mergeCells count="15">
    <mergeCell ref="A1:E1"/>
    <mergeCell ref="H1:I1"/>
    <mergeCell ref="F2:I2"/>
    <mergeCell ref="F3:I3"/>
    <mergeCell ref="F4:I4"/>
    <mergeCell ref="F5:I5"/>
    <mergeCell ref="A6:I6"/>
    <mergeCell ref="B7:G7"/>
    <mergeCell ref="B33:G33"/>
    <mergeCell ref="A34:H34"/>
    <mergeCell ref="A35:H35"/>
    <mergeCell ref="A41:H41"/>
    <mergeCell ref="A47:H47"/>
    <mergeCell ref="A65:H65"/>
    <mergeCell ref="H75:I75"/>
  </mergeCells>
  <printOptions headings="false" gridLines="false" gridLinesSet="true" horizontalCentered="false" verticalCentered="false"/>
  <pageMargins left="0.229861111111111" right="0.279861111111111" top="0.236111111111111" bottom="0.275694444444444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3" activeCellId="0" sqref="I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58.99"/>
    <col collapsed="false" customWidth="true" hidden="false" outlineLevel="0" max="9" min="9" style="3" width="20.85"/>
    <col collapsed="false" customWidth="true" hidden="false" outlineLevel="0" max="10" min="10" style="4" width="11.28"/>
    <col collapsed="false" customWidth="true" hidden="false" outlineLevel="0" max="11" min="11" style="4" width="13.28"/>
    <col collapsed="false" customWidth="false" hidden="false" outlineLevel="0" max="257" min="12" style="3" width="9.14"/>
  </cols>
  <sheetData>
    <row r="1" customFormat="false" ht="18" hidden="false" customHeight="false" outlineLevel="0" collapsed="false">
      <c r="H1" s="143"/>
      <c r="I1" s="143"/>
    </row>
    <row r="2" customFormat="false" ht="18" hidden="false" customHeight="false" outlineLevel="0" collapsed="false">
      <c r="F2" s="5" t="s">
        <v>0</v>
      </c>
      <c r="G2" s="5"/>
      <c r="H2" s="5"/>
      <c r="I2" s="5"/>
    </row>
    <row r="3" customFormat="false" ht="18" hidden="false" customHeight="false" outlineLevel="0" collapsed="false">
      <c r="F3" s="7" t="s">
        <v>152</v>
      </c>
      <c r="G3" s="7"/>
      <c r="H3" s="7"/>
      <c r="I3" s="7"/>
    </row>
    <row r="4" customFormat="false" ht="18" hidden="false" customHeight="true" outlineLevel="0" collapsed="false">
      <c r="F4" s="7"/>
      <c r="G4" s="7"/>
      <c r="H4" s="7"/>
      <c r="I4" s="7"/>
    </row>
    <row r="5" customFormat="false" ht="20.25" hidden="false" customHeight="true" outlineLevel="0" collapsed="false">
      <c r="F5" s="8"/>
      <c r="G5" s="8"/>
      <c r="H5" s="8"/>
      <c r="I5" s="8"/>
    </row>
    <row r="6" customFormat="false" ht="24.75" hidden="false" customHeight="true" outlineLevel="0" collapsed="false">
      <c r="A6" s="9" t="s">
        <v>153</v>
      </c>
      <c r="B6" s="9"/>
      <c r="C6" s="9"/>
      <c r="D6" s="9"/>
      <c r="E6" s="9"/>
      <c r="F6" s="9"/>
      <c r="G6" s="9"/>
      <c r="H6" s="9"/>
      <c r="I6" s="9"/>
    </row>
    <row r="7" customFormat="false" ht="57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1"/>
      <c r="G7" s="11"/>
      <c r="H7" s="12" t="s">
        <v>6</v>
      </c>
      <c r="I7" s="13" t="s">
        <v>7</v>
      </c>
    </row>
    <row r="8" s="19" customFormat="true" ht="18.75" hidden="false" customHeight="false" outlineLevel="0" collapsed="false">
      <c r="A8" s="14" t="s">
        <v>8</v>
      </c>
      <c r="B8" s="15" t="n">
        <v>1</v>
      </c>
      <c r="C8" s="15" t="s">
        <v>9</v>
      </c>
      <c r="D8" s="15" t="s">
        <v>10</v>
      </c>
      <c r="E8" s="15" t="s">
        <v>9</v>
      </c>
      <c r="F8" s="15" t="s">
        <v>11</v>
      </c>
      <c r="G8" s="15" t="s">
        <v>8</v>
      </c>
      <c r="H8" s="16" t="s">
        <v>12</v>
      </c>
      <c r="I8" s="17" t="n">
        <f aca="false">I9+I11+I14+I19+I22+I29+I31+I33</f>
        <v>27332.2</v>
      </c>
      <c r="J8" s="18"/>
      <c r="K8" s="18"/>
    </row>
    <row r="9" s="19" customFormat="true" ht="27.75" hidden="false" customHeight="true" outlineLevel="0" collapsed="false">
      <c r="A9" s="20" t="s">
        <v>13</v>
      </c>
      <c r="B9" s="21" t="s">
        <v>14</v>
      </c>
      <c r="C9" s="21" t="s">
        <v>15</v>
      </c>
      <c r="D9" s="21" t="s">
        <v>10</v>
      </c>
      <c r="E9" s="21" t="s">
        <v>9</v>
      </c>
      <c r="F9" s="21" t="s">
        <v>11</v>
      </c>
      <c r="G9" s="21" t="s">
        <v>8</v>
      </c>
      <c r="H9" s="22" t="s">
        <v>16</v>
      </c>
      <c r="I9" s="23" t="n">
        <f aca="false">I10</f>
        <v>18037.2</v>
      </c>
      <c r="J9" s="18"/>
      <c r="K9" s="18"/>
    </row>
    <row r="10" s="19" customFormat="true" ht="18.75" hidden="false" customHeight="false" outlineLevel="0" collapsed="false">
      <c r="A10" s="24" t="s">
        <v>13</v>
      </c>
      <c r="B10" s="25" t="s">
        <v>14</v>
      </c>
      <c r="C10" s="25" t="s">
        <v>15</v>
      </c>
      <c r="D10" s="25" t="s">
        <v>17</v>
      </c>
      <c r="E10" s="25" t="s">
        <v>15</v>
      </c>
      <c r="F10" s="25" t="s">
        <v>11</v>
      </c>
      <c r="G10" s="25" t="s">
        <v>18</v>
      </c>
      <c r="H10" s="26" t="s">
        <v>19</v>
      </c>
      <c r="I10" s="27" t="n">
        <f aca="false">18595.2-568+10</f>
        <v>18037.2</v>
      </c>
      <c r="J10" s="28"/>
      <c r="K10" s="28"/>
    </row>
    <row r="11" s="19" customFormat="true" ht="18.75" hidden="false" customHeight="false" outlineLevel="0" collapsed="false">
      <c r="A11" s="20" t="s">
        <v>13</v>
      </c>
      <c r="B11" s="21" t="s">
        <v>14</v>
      </c>
      <c r="C11" s="21" t="s">
        <v>20</v>
      </c>
      <c r="D11" s="21" t="s">
        <v>10</v>
      </c>
      <c r="E11" s="21" t="s">
        <v>9</v>
      </c>
      <c r="F11" s="21" t="s">
        <v>11</v>
      </c>
      <c r="G11" s="21" t="s">
        <v>8</v>
      </c>
      <c r="H11" s="22" t="s">
        <v>21</v>
      </c>
      <c r="I11" s="23" t="n">
        <f aca="false">I12+I13</f>
        <v>2046.6</v>
      </c>
      <c r="J11" s="18"/>
      <c r="K11" s="18"/>
    </row>
    <row r="12" customFormat="false" ht="39" hidden="false" customHeight="true" outlineLevel="0" collapsed="false">
      <c r="A12" s="29" t="s">
        <v>13</v>
      </c>
      <c r="B12" s="30" t="s">
        <v>14</v>
      </c>
      <c r="C12" s="30" t="s">
        <v>20</v>
      </c>
      <c r="D12" s="30" t="s">
        <v>158</v>
      </c>
      <c r="E12" s="30" t="s">
        <v>22</v>
      </c>
      <c r="F12" s="30" t="s">
        <v>11</v>
      </c>
      <c r="G12" s="30" t="s">
        <v>18</v>
      </c>
      <c r="H12" s="31" t="s">
        <v>23</v>
      </c>
      <c r="I12" s="32" t="n">
        <f aca="false">1538.6+506.4</f>
        <v>2045</v>
      </c>
      <c r="L12" s="33"/>
    </row>
    <row r="13" customFormat="false" ht="39" hidden="false" customHeight="true" outlineLevel="0" collapsed="false">
      <c r="A13" s="34" t="s">
        <v>13</v>
      </c>
      <c r="B13" s="35" t="s">
        <v>14</v>
      </c>
      <c r="C13" s="35" t="s">
        <v>20</v>
      </c>
      <c r="D13" s="35" t="s">
        <v>159</v>
      </c>
      <c r="E13" s="35" t="s">
        <v>15</v>
      </c>
      <c r="F13" s="35" t="s">
        <v>11</v>
      </c>
      <c r="G13" s="35" t="s">
        <v>18</v>
      </c>
      <c r="H13" s="36" t="s">
        <v>25</v>
      </c>
      <c r="I13" s="37" t="n">
        <v>1.6</v>
      </c>
      <c r="L13" s="33"/>
    </row>
    <row r="14" s="19" customFormat="true" ht="18.75" hidden="false" customHeight="false" outlineLevel="0" collapsed="false">
      <c r="A14" s="20" t="s">
        <v>8</v>
      </c>
      <c r="B14" s="21" t="s">
        <v>14</v>
      </c>
      <c r="C14" s="21" t="s">
        <v>26</v>
      </c>
      <c r="D14" s="21" t="s">
        <v>10</v>
      </c>
      <c r="E14" s="21" t="s">
        <v>9</v>
      </c>
      <c r="F14" s="21" t="s">
        <v>11</v>
      </c>
      <c r="G14" s="21" t="s">
        <v>8</v>
      </c>
      <c r="H14" s="22" t="s">
        <v>27</v>
      </c>
      <c r="I14" s="23" t="n">
        <f aca="false">I15+I16+I17+I18</f>
        <v>1076.6</v>
      </c>
      <c r="J14" s="18"/>
      <c r="K14" s="18"/>
    </row>
    <row r="15" s="19" customFormat="true" ht="27.75" hidden="false" customHeight="true" outlineLevel="0" collapsed="false">
      <c r="A15" s="38" t="s">
        <v>13</v>
      </c>
      <c r="B15" s="39" t="s">
        <v>14</v>
      </c>
      <c r="C15" s="39" t="s">
        <v>26</v>
      </c>
      <c r="D15" s="39" t="s">
        <v>28</v>
      </c>
      <c r="E15" s="39" t="s">
        <v>22</v>
      </c>
      <c r="F15" s="39" t="s">
        <v>11</v>
      </c>
      <c r="G15" s="39" t="s">
        <v>18</v>
      </c>
      <c r="H15" s="40" t="s">
        <v>30</v>
      </c>
      <c r="I15" s="41" t="n">
        <v>109.8</v>
      </c>
      <c r="J15" s="18"/>
      <c r="K15" s="18"/>
    </row>
    <row r="16" s="19" customFormat="true" ht="34.5" hidden="false" customHeight="true" outlineLevel="0" collapsed="false">
      <c r="A16" s="42" t="s">
        <v>13</v>
      </c>
      <c r="B16" s="43" t="s">
        <v>14</v>
      </c>
      <c r="C16" s="43" t="s">
        <v>26</v>
      </c>
      <c r="D16" s="43" t="s">
        <v>31</v>
      </c>
      <c r="E16" s="43" t="s">
        <v>22</v>
      </c>
      <c r="F16" s="43" t="s">
        <v>11</v>
      </c>
      <c r="G16" s="43" t="s">
        <v>18</v>
      </c>
      <c r="H16" s="44" t="s">
        <v>32</v>
      </c>
      <c r="I16" s="45" t="n">
        <v>343.1</v>
      </c>
      <c r="J16" s="18"/>
      <c r="K16" s="18"/>
    </row>
    <row r="17" customFormat="false" ht="56.25" hidden="false" customHeight="true" outlineLevel="0" collapsed="false">
      <c r="A17" s="46" t="s">
        <v>13</v>
      </c>
      <c r="B17" s="47" t="s">
        <v>14</v>
      </c>
      <c r="C17" s="47" t="s">
        <v>26</v>
      </c>
      <c r="D17" s="47" t="s">
        <v>33</v>
      </c>
      <c r="E17" s="47" t="s">
        <v>29</v>
      </c>
      <c r="F17" s="47" t="s">
        <v>11</v>
      </c>
      <c r="G17" s="47" t="s">
        <v>18</v>
      </c>
      <c r="H17" s="48" t="s">
        <v>34</v>
      </c>
      <c r="I17" s="49" t="n">
        <v>90</v>
      </c>
      <c r="J17" s="50"/>
      <c r="K17" s="50"/>
    </row>
    <row r="18" customFormat="false" ht="39" hidden="false" customHeight="true" outlineLevel="0" collapsed="false">
      <c r="A18" s="46" t="s">
        <v>13</v>
      </c>
      <c r="B18" s="47" t="s">
        <v>14</v>
      </c>
      <c r="C18" s="47" t="s">
        <v>26</v>
      </c>
      <c r="D18" s="47" t="s">
        <v>160</v>
      </c>
      <c r="E18" s="47" t="s">
        <v>29</v>
      </c>
      <c r="F18" s="47" t="s">
        <v>11</v>
      </c>
      <c r="G18" s="47" t="s">
        <v>18</v>
      </c>
      <c r="H18" s="48" t="s">
        <v>36</v>
      </c>
      <c r="I18" s="49" t="n">
        <f aca="false">532.9+0.8</f>
        <v>533.7</v>
      </c>
    </row>
    <row r="19" s="19" customFormat="true" ht="32.25" hidden="false" customHeight="false" outlineLevel="0" collapsed="false">
      <c r="A19" s="54" t="s">
        <v>8</v>
      </c>
      <c r="B19" s="55" t="s">
        <v>14</v>
      </c>
      <c r="C19" s="55" t="s">
        <v>37</v>
      </c>
      <c r="D19" s="55" t="s">
        <v>10</v>
      </c>
      <c r="E19" s="55" t="s">
        <v>9</v>
      </c>
      <c r="F19" s="55" t="s">
        <v>11</v>
      </c>
      <c r="G19" s="55" t="s">
        <v>8</v>
      </c>
      <c r="H19" s="56" t="s">
        <v>38</v>
      </c>
      <c r="I19" s="23" t="n">
        <f aca="false">I20+I21</f>
        <v>2204</v>
      </c>
      <c r="J19" s="18"/>
      <c r="K19" s="18"/>
    </row>
    <row r="20" s="62" customFormat="true" ht="45.75" hidden="false" customHeight="false" outlineLevel="0" collapsed="false">
      <c r="A20" s="57" t="s">
        <v>13</v>
      </c>
      <c r="B20" s="58" t="s">
        <v>14</v>
      </c>
      <c r="C20" s="58" t="s">
        <v>37</v>
      </c>
      <c r="D20" s="58" t="s">
        <v>39</v>
      </c>
      <c r="E20" s="58" t="s">
        <v>15</v>
      </c>
      <c r="F20" s="58" t="s">
        <v>11</v>
      </c>
      <c r="G20" s="58" t="s">
        <v>18</v>
      </c>
      <c r="H20" s="59" t="s">
        <v>40</v>
      </c>
      <c r="I20" s="60" t="n">
        <v>114</v>
      </c>
      <c r="J20" s="61"/>
      <c r="K20" s="61"/>
    </row>
    <row r="21" s="62" customFormat="true" ht="30.75" hidden="false" customHeight="false" outlineLevel="0" collapsed="false">
      <c r="A21" s="57" t="s">
        <v>41</v>
      </c>
      <c r="B21" s="58" t="s">
        <v>14</v>
      </c>
      <c r="C21" s="58" t="s">
        <v>37</v>
      </c>
      <c r="D21" s="58" t="s">
        <v>42</v>
      </c>
      <c r="E21" s="58" t="s">
        <v>15</v>
      </c>
      <c r="F21" s="58" t="s">
        <v>11</v>
      </c>
      <c r="G21" s="58" t="s">
        <v>18</v>
      </c>
      <c r="H21" s="59" t="s">
        <v>43</v>
      </c>
      <c r="I21" s="60" t="n">
        <f aca="false">1650+250+190</f>
        <v>2090</v>
      </c>
      <c r="J21" s="61"/>
      <c r="K21" s="61"/>
    </row>
    <row r="22" s="19" customFormat="true" ht="62.25" hidden="false" customHeight="true" outlineLevel="0" collapsed="false">
      <c r="A22" s="57" t="s">
        <v>8</v>
      </c>
      <c r="B22" s="58" t="s">
        <v>14</v>
      </c>
      <c r="C22" s="58" t="s">
        <v>44</v>
      </c>
      <c r="D22" s="58" t="s">
        <v>10</v>
      </c>
      <c r="E22" s="58" t="s">
        <v>9</v>
      </c>
      <c r="F22" s="58" t="s">
        <v>11</v>
      </c>
      <c r="G22" s="58" t="s">
        <v>8</v>
      </c>
      <c r="H22" s="56" t="s">
        <v>45</v>
      </c>
      <c r="I22" s="23" t="n">
        <f aca="false">I23+I24</f>
        <v>3638.3</v>
      </c>
      <c r="J22" s="18"/>
      <c r="K22" s="18"/>
    </row>
    <row r="23" s="19" customFormat="true" ht="54.75" hidden="false" customHeight="true" outlineLevel="0" collapsed="false">
      <c r="A23" s="29" t="s">
        <v>46</v>
      </c>
      <c r="B23" s="30" t="s">
        <v>14</v>
      </c>
      <c r="C23" s="30" t="s">
        <v>44</v>
      </c>
      <c r="D23" s="30" t="s">
        <v>47</v>
      </c>
      <c r="E23" s="30" t="s">
        <v>29</v>
      </c>
      <c r="F23" s="30" t="s">
        <v>11</v>
      </c>
      <c r="G23" s="30" t="s">
        <v>48</v>
      </c>
      <c r="H23" s="63" t="s">
        <v>49</v>
      </c>
      <c r="I23" s="64" t="n">
        <v>14.4</v>
      </c>
      <c r="J23" s="28"/>
      <c r="K23" s="28"/>
    </row>
    <row r="24" customFormat="false" ht="103.5" hidden="false" customHeight="true" outlineLevel="0" collapsed="false">
      <c r="A24" s="65" t="s">
        <v>50</v>
      </c>
      <c r="B24" s="66" t="s">
        <v>14</v>
      </c>
      <c r="C24" s="66" t="s">
        <v>44</v>
      </c>
      <c r="D24" s="66" t="s">
        <v>51</v>
      </c>
      <c r="E24" s="66" t="s">
        <v>9</v>
      </c>
      <c r="F24" s="66" t="s">
        <v>11</v>
      </c>
      <c r="G24" s="66" t="s">
        <v>48</v>
      </c>
      <c r="H24" s="67" t="s">
        <v>52</v>
      </c>
      <c r="I24" s="68" t="n">
        <f aca="false">SUM(I25:I26)+I28</f>
        <v>3623.9</v>
      </c>
      <c r="J24" s="50"/>
      <c r="K24" s="50"/>
    </row>
    <row r="25" customFormat="false" ht="81.75" hidden="false" customHeight="true" outlineLevel="0" collapsed="false">
      <c r="A25" s="46" t="s">
        <v>50</v>
      </c>
      <c r="B25" s="47" t="s">
        <v>14</v>
      </c>
      <c r="C25" s="47" t="s">
        <v>44</v>
      </c>
      <c r="D25" s="47" t="s">
        <v>53</v>
      </c>
      <c r="E25" s="47" t="s">
        <v>29</v>
      </c>
      <c r="F25" s="47" t="s">
        <v>11</v>
      </c>
      <c r="G25" s="47" t="s">
        <v>48</v>
      </c>
      <c r="H25" s="69" t="s">
        <v>161</v>
      </c>
      <c r="I25" s="70" t="n">
        <f aca="false">2391+628</f>
        <v>3019</v>
      </c>
    </row>
    <row r="26" customFormat="false" ht="76.5" hidden="false" customHeight="true" outlineLevel="0" collapsed="false">
      <c r="A26" s="51" t="s">
        <v>50</v>
      </c>
      <c r="B26" s="52" t="s">
        <v>14</v>
      </c>
      <c r="C26" s="52" t="s">
        <v>44</v>
      </c>
      <c r="D26" s="52" t="s">
        <v>55</v>
      </c>
      <c r="E26" s="52" t="s">
        <v>29</v>
      </c>
      <c r="F26" s="52" t="s">
        <v>11</v>
      </c>
      <c r="G26" s="52" t="s">
        <v>48</v>
      </c>
      <c r="H26" s="53" t="s">
        <v>56</v>
      </c>
      <c r="I26" s="27" t="n">
        <f aca="false">602.2</f>
        <v>602.2</v>
      </c>
    </row>
    <row r="27" customFormat="false" ht="78" hidden="true" customHeight="true" outlineLevel="0" collapsed="false">
      <c r="A27" s="71" t="s">
        <v>50</v>
      </c>
      <c r="B27" s="72" t="s">
        <v>14</v>
      </c>
      <c r="C27" s="72" t="s">
        <v>44</v>
      </c>
      <c r="D27" s="72" t="s">
        <v>57</v>
      </c>
      <c r="E27" s="72" t="s">
        <v>29</v>
      </c>
      <c r="F27" s="72" t="s">
        <v>11</v>
      </c>
      <c r="G27" s="72" t="s">
        <v>48</v>
      </c>
      <c r="H27" s="73" t="s">
        <v>58</v>
      </c>
      <c r="I27" s="74" t="n">
        <v>0</v>
      </c>
    </row>
    <row r="28" customFormat="false" ht="78" hidden="false" customHeight="true" outlineLevel="0" collapsed="false">
      <c r="A28" s="34" t="s">
        <v>50</v>
      </c>
      <c r="B28" s="35" t="s">
        <v>14</v>
      </c>
      <c r="C28" s="35" t="s">
        <v>44</v>
      </c>
      <c r="D28" s="35" t="s">
        <v>57</v>
      </c>
      <c r="E28" s="35" t="s">
        <v>29</v>
      </c>
      <c r="F28" s="35" t="s">
        <v>11</v>
      </c>
      <c r="G28" s="35" t="s">
        <v>48</v>
      </c>
      <c r="H28" s="36" t="s">
        <v>58</v>
      </c>
      <c r="I28" s="37" t="n">
        <v>2.7</v>
      </c>
    </row>
    <row r="29" s="78" customFormat="true" ht="32.25" hidden="false" customHeight="false" outlineLevel="0" collapsed="false">
      <c r="A29" s="57" t="s">
        <v>162</v>
      </c>
      <c r="B29" s="58" t="s">
        <v>14</v>
      </c>
      <c r="C29" s="58" t="s">
        <v>60</v>
      </c>
      <c r="D29" s="58" t="s">
        <v>10</v>
      </c>
      <c r="E29" s="58" t="s">
        <v>9</v>
      </c>
      <c r="F29" s="58" t="s">
        <v>11</v>
      </c>
      <c r="G29" s="58" t="s">
        <v>8</v>
      </c>
      <c r="H29" s="75" t="s">
        <v>61</v>
      </c>
      <c r="I29" s="76" t="n">
        <f aca="false">I30</f>
        <v>114.4</v>
      </c>
      <c r="J29" s="77"/>
      <c r="K29" s="77"/>
    </row>
    <row r="30" s="62" customFormat="true" ht="36.75" hidden="false" customHeight="false" outlineLevel="0" collapsed="false">
      <c r="A30" s="51" t="s">
        <v>162</v>
      </c>
      <c r="B30" s="52" t="s">
        <v>14</v>
      </c>
      <c r="C30" s="52" t="s">
        <v>60</v>
      </c>
      <c r="D30" s="52" t="s">
        <v>62</v>
      </c>
      <c r="E30" s="52" t="s">
        <v>15</v>
      </c>
      <c r="F30" s="52" t="s">
        <v>11</v>
      </c>
      <c r="G30" s="52" t="s">
        <v>48</v>
      </c>
      <c r="H30" s="79" t="s">
        <v>63</v>
      </c>
      <c r="I30" s="80" t="n">
        <v>114.4</v>
      </c>
      <c r="J30" s="61"/>
      <c r="K30" s="61"/>
    </row>
    <row r="31" s="62" customFormat="true" ht="32.25" hidden="true" customHeight="false" outlineLevel="0" collapsed="false">
      <c r="A31" s="57" t="s">
        <v>8</v>
      </c>
      <c r="B31" s="58" t="s">
        <v>14</v>
      </c>
      <c r="C31" s="58" t="s">
        <v>64</v>
      </c>
      <c r="D31" s="58" t="s">
        <v>10</v>
      </c>
      <c r="E31" s="58" t="s">
        <v>9</v>
      </c>
      <c r="F31" s="58" t="s">
        <v>11</v>
      </c>
      <c r="G31" s="58" t="s">
        <v>8</v>
      </c>
      <c r="H31" s="75" t="s">
        <v>65</v>
      </c>
      <c r="I31" s="76" t="n">
        <f aca="false">I32</f>
        <v>0</v>
      </c>
      <c r="J31" s="77"/>
      <c r="K31" s="77"/>
    </row>
    <row r="32" s="62" customFormat="true" ht="54.75" hidden="true" customHeight="false" outlineLevel="0" collapsed="false">
      <c r="A32" s="57" t="s">
        <v>50</v>
      </c>
      <c r="B32" s="58" t="s">
        <v>14</v>
      </c>
      <c r="C32" s="58" t="s">
        <v>64</v>
      </c>
      <c r="D32" s="58" t="s">
        <v>66</v>
      </c>
      <c r="E32" s="58" t="s">
        <v>29</v>
      </c>
      <c r="F32" s="58" t="s">
        <v>11</v>
      </c>
      <c r="G32" s="58" t="s">
        <v>67</v>
      </c>
      <c r="H32" s="81" t="s">
        <v>68</v>
      </c>
      <c r="I32" s="60"/>
      <c r="J32" s="61"/>
      <c r="K32" s="61"/>
    </row>
    <row r="33" s="78" customFormat="true" ht="18.75" hidden="false" customHeight="false" outlineLevel="0" collapsed="false">
      <c r="A33" s="57" t="s">
        <v>8</v>
      </c>
      <c r="B33" s="58" t="s">
        <v>14</v>
      </c>
      <c r="C33" s="58" t="s">
        <v>69</v>
      </c>
      <c r="D33" s="58" t="s">
        <v>10</v>
      </c>
      <c r="E33" s="58" t="s">
        <v>9</v>
      </c>
      <c r="F33" s="58" t="s">
        <v>11</v>
      </c>
      <c r="G33" s="58" t="s">
        <v>8</v>
      </c>
      <c r="H33" s="75" t="s">
        <v>70</v>
      </c>
      <c r="I33" s="76" t="n">
        <f aca="false">194+21.1</f>
        <v>215.1</v>
      </c>
      <c r="J33" s="82"/>
      <c r="K33" s="82"/>
    </row>
    <row r="34" s="78" customFormat="true" ht="18.75" hidden="false" customHeight="false" outlineLevel="0" collapsed="false">
      <c r="A34" s="85"/>
      <c r="B34" s="86" t="s">
        <v>75</v>
      </c>
      <c r="C34" s="86"/>
      <c r="D34" s="86"/>
      <c r="E34" s="86"/>
      <c r="F34" s="86"/>
      <c r="G34" s="86"/>
      <c r="H34" s="75"/>
      <c r="I34" s="76" t="n">
        <f aca="false">I8</f>
        <v>27332.2</v>
      </c>
      <c r="J34" s="82"/>
      <c r="K34" s="82"/>
    </row>
    <row r="35" s="19" customFormat="true" ht="21" hidden="false" customHeight="true" outlineLevel="0" collapsed="false">
      <c r="A35" s="87" t="s">
        <v>76</v>
      </c>
      <c r="B35" s="87"/>
      <c r="C35" s="87"/>
      <c r="D35" s="87"/>
      <c r="E35" s="87"/>
      <c r="F35" s="87"/>
      <c r="G35" s="87"/>
      <c r="H35" s="87"/>
      <c r="I35" s="23" t="n">
        <f aca="false">I36+I42+I48+I66</f>
        <v>124078.2</v>
      </c>
      <c r="J35" s="18"/>
      <c r="K35" s="18"/>
    </row>
    <row r="36" s="19" customFormat="true" ht="21" hidden="false" customHeight="true" outlineLevel="0" collapsed="false">
      <c r="A36" s="87" t="s">
        <v>77</v>
      </c>
      <c r="B36" s="87"/>
      <c r="C36" s="87"/>
      <c r="D36" s="87"/>
      <c r="E36" s="87"/>
      <c r="F36" s="87"/>
      <c r="G36" s="87"/>
      <c r="H36" s="87"/>
      <c r="I36" s="23" t="n">
        <f aca="false">I37+I38+I39+I40+I41</f>
        <v>83728.8</v>
      </c>
      <c r="J36" s="18"/>
      <c r="K36" s="18"/>
    </row>
    <row r="37" customFormat="false" ht="56.25" hidden="false" customHeight="true" outlineLevel="0" collapsed="false">
      <c r="A37" s="88" t="s">
        <v>46</v>
      </c>
      <c r="B37" s="66" t="s">
        <v>78</v>
      </c>
      <c r="C37" s="66" t="s">
        <v>22</v>
      </c>
      <c r="D37" s="66" t="s">
        <v>79</v>
      </c>
      <c r="E37" s="66" t="s">
        <v>29</v>
      </c>
      <c r="F37" s="66" t="s">
        <v>80</v>
      </c>
      <c r="G37" s="66" t="s">
        <v>73</v>
      </c>
      <c r="H37" s="67" t="s">
        <v>81</v>
      </c>
      <c r="I37" s="89" t="n">
        <v>178.7</v>
      </c>
    </row>
    <row r="38" customFormat="false" ht="51.75" hidden="false" customHeight="true" outlineLevel="0" collapsed="false">
      <c r="A38" s="90" t="s">
        <v>46</v>
      </c>
      <c r="B38" s="47" t="s">
        <v>78</v>
      </c>
      <c r="C38" s="47" t="s">
        <v>22</v>
      </c>
      <c r="D38" s="47" t="s">
        <v>79</v>
      </c>
      <c r="E38" s="47" t="s">
        <v>29</v>
      </c>
      <c r="F38" s="47" t="s">
        <v>82</v>
      </c>
      <c r="G38" s="47" t="s">
        <v>73</v>
      </c>
      <c r="H38" s="69" t="s">
        <v>83</v>
      </c>
      <c r="I38" s="91" t="n">
        <v>10931.6</v>
      </c>
    </row>
    <row r="39" customFormat="false" ht="51.75" hidden="true" customHeight="true" outlineLevel="0" collapsed="false">
      <c r="A39" s="90" t="s">
        <v>46</v>
      </c>
      <c r="B39" s="47" t="s">
        <v>78</v>
      </c>
      <c r="C39" s="47" t="s">
        <v>22</v>
      </c>
      <c r="D39" s="47" t="s">
        <v>84</v>
      </c>
      <c r="E39" s="47" t="s">
        <v>29</v>
      </c>
      <c r="F39" s="47" t="s">
        <v>11</v>
      </c>
      <c r="G39" s="47" t="s">
        <v>73</v>
      </c>
      <c r="H39" s="92" t="s">
        <v>85</v>
      </c>
      <c r="I39" s="93"/>
    </row>
    <row r="40" customFormat="false" ht="51.75" hidden="false" customHeight="true" outlineLevel="0" collapsed="false">
      <c r="A40" s="90" t="s">
        <v>46</v>
      </c>
      <c r="B40" s="47" t="s">
        <v>78</v>
      </c>
      <c r="C40" s="47" t="s">
        <v>22</v>
      </c>
      <c r="D40" s="47" t="s">
        <v>86</v>
      </c>
      <c r="E40" s="47" t="s">
        <v>29</v>
      </c>
      <c r="F40" s="47" t="s">
        <v>11</v>
      </c>
      <c r="G40" s="47" t="s">
        <v>73</v>
      </c>
      <c r="H40" s="92" t="s">
        <v>87</v>
      </c>
      <c r="I40" s="93" t="n">
        <f aca="false">28574.3-64.8</f>
        <v>28509.5</v>
      </c>
    </row>
    <row r="41" customFormat="false" ht="51.75" hidden="false" customHeight="true" outlineLevel="0" collapsed="false">
      <c r="A41" s="94" t="s">
        <v>46</v>
      </c>
      <c r="B41" s="95" t="s">
        <v>78</v>
      </c>
      <c r="C41" s="95" t="s">
        <v>22</v>
      </c>
      <c r="D41" s="95" t="s">
        <v>88</v>
      </c>
      <c r="E41" s="95" t="s">
        <v>29</v>
      </c>
      <c r="F41" s="95" t="s">
        <v>11</v>
      </c>
      <c r="G41" s="95" t="s">
        <v>73</v>
      </c>
      <c r="H41" s="53" t="s">
        <v>89</v>
      </c>
      <c r="I41" s="93" t="n">
        <v>44109</v>
      </c>
    </row>
    <row r="42" customFormat="false" ht="39" hidden="false" customHeight="true" outlineLevel="0" collapsed="false">
      <c r="A42" s="96" t="s">
        <v>90</v>
      </c>
      <c r="B42" s="96"/>
      <c r="C42" s="96"/>
      <c r="D42" s="96"/>
      <c r="E42" s="96"/>
      <c r="F42" s="96"/>
      <c r="G42" s="96"/>
      <c r="H42" s="96"/>
      <c r="I42" s="97" t="n">
        <f aca="false">I43+I44+I45+I46+I47</f>
        <v>1261.9</v>
      </c>
    </row>
    <row r="43" customFormat="false" ht="49.5" hidden="true" customHeight="true" outlineLevel="0" collapsed="false">
      <c r="A43" s="98" t="n">
        <v>240</v>
      </c>
      <c r="B43" s="99" t="n">
        <v>2</v>
      </c>
      <c r="C43" s="95" t="s">
        <v>22</v>
      </c>
      <c r="D43" s="95" t="s">
        <v>91</v>
      </c>
      <c r="E43" s="30" t="s">
        <v>29</v>
      </c>
      <c r="F43" s="30" t="s">
        <v>11</v>
      </c>
      <c r="G43" s="100" t="n">
        <v>151</v>
      </c>
      <c r="H43" s="101" t="s">
        <v>92</v>
      </c>
      <c r="I43" s="102" t="n">
        <v>0</v>
      </c>
    </row>
    <row r="44" customFormat="false" ht="101.25" hidden="false" customHeight="true" outlineLevel="0" collapsed="false">
      <c r="A44" s="103" t="s">
        <v>46</v>
      </c>
      <c r="B44" s="72" t="s">
        <v>78</v>
      </c>
      <c r="C44" s="72" t="s">
        <v>22</v>
      </c>
      <c r="D44" s="72" t="s">
        <v>93</v>
      </c>
      <c r="E44" s="72" t="s">
        <v>29</v>
      </c>
      <c r="F44" s="72" t="s">
        <v>94</v>
      </c>
      <c r="G44" s="72" t="s">
        <v>73</v>
      </c>
      <c r="H44" s="104" t="s">
        <v>95</v>
      </c>
      <c r="I44" s="93" t="n">
        <v>461.2</v>
      </c>
    </row>
    <row r="45" customFormat="false" ht="92.25" hidden="false" customHeight="true" outlineLevel="0" collapsed="false">
      <c r="A45" s="103" t="s">
        <v>46</v>
      </c>
      <c r="B45" s="72" t="s">
        <v>78</v>
      </c>
      <c r="C45" s="72" t="s">
        <v>22</v>
      </c>
      <c r="D45" s="72" t="s">
        <v>93</v>
      </c>
      <c r="E45" s="72" t="s">
        <v>29</v>
      </c>
      <c r="F45" s="72" t="s">
        <v>96</v>
      </c>
      <c r="G45" s="72" t="s">
        <v>73</v>
      </c>
      <c r="H45" s="104" t="s">
        <v>97</v>
      </c>
      <c r="I45" s="93" t="n">
        <v>176.7</v>
      </c>
    </row>
    <row r="46" customFormat="false" ht="102.75" hidden="false" customHeight="true" outlineLevel="0" collapsed="false">
      <c r="A46" s="103" t="s">
        <v>46</v>
      </c>
      <c r="B46" s="72" t="s">
        <v>78</v>
      </c>
      <c r="C46" s="72" t="s">
        <v>22</v>
      </c>
      <c r="D46" s="72" t="s">
        <v>93</v>
      </c>
      <c r="E46" s="72" t="s">
        <v>29</v>
      </c>
      <c r="F46" s="72" t="s">
        <v>98</v>
      </c>
      <c r="G46" s="72" t="s">
        <v>73</v>
      </c>
      <c r="H46" s="104" t="s">
        <v>99</v>
      </c>
      <c r="I46" s="93" t="n">
        <v>262.6</v>
      </c>
    </row>
    <row r="47" customFormat="false" ht="99" hidden="false" customHeight="true" outlineLevel="0" collapsed="false">
      <c r="A47" s="103" t="s">
        <v>46</v>
      </c>
      <c r="B47" s="72" t="s">
        <v>78</v>
      </c>
      <c r="C47" s="72" t="s">
        <v>22</v>
      </c>
      <c r="D47" s="72" t="s">
        <v>93</v>
      </c>
      <c r="E47" s="72" t="s">
        <v>29</v>
      </c>
      <c r="F47" s="72" t="s">
        <v>100</v>
      </c>
      <c r="G47" s="72" t="s">
        <v>73</v>
      </c>
      <c r="H47" s="104" t="s">
        <v>154</v>
      </c>
      <c r="I47" s="93" t="n">
        <v>361.4</v>
      </c>
    </row>
    <row r="48" customFormat="false" ht="37.5" hidden="false" customHeight="true" outlineLevel="0" collapsed="false">
      <c r="A48" s="105" t="s">
        <v>102</v>
      </c>
      <c r="B48" s="105"/>
      <c r="C48" s="105"/>
      <c r="D48" s="105"/>
      <c r="E48" s="105"/>
      <c r="F48" s="105"/>
      <c r="G48" s="105"/>
      <c r="H48" s="105"/>
      <c r="I48" s="97" t="n">
        <f aca="false">I51+I54+I55+I58+I62+I63+I59+I60+I61+I53+I56+I57+I49+I50+I52</f>
        <v>25589.3</v>
      </c>
      <c r="J48" s="106"/>
      <c r="K48" s="106"/>
    </row>
    <row r="49" customFormat="false" ht="125.25" hidden="false" customHeight="true" outlineLevel="0" collapsed="false">
      <c r="A49" s="107" t="n">
        <v>240</v>
      </c>
      <c r="B49" s="105" t="n">
        <v>2</v>
      </c>
      <c r="C49" s="58" t="s">
        <v>22</v>
      </c>
      <c r="D49" s="58" t="s">
        <v>103</v>
      </c>
      <c r="E49" s="58" t="s">
        <v>29</v>
      </c>
      <c r="F49" s="58" t="s">
        <v>104</v>
      </c>
      <c r="G49" s="105" t="n">
        <v>151</v>
      </c>
      <c r="H49" s="108" t="s">
        <v>163</v>
      </c>
      <c r="I49" s="97" t="n">
        <v>1104</v>
      </c>
      <c r="J49" s="106"/>
      <c r="K49" s="106"/>
    </row>
    <row r="50" customFormat="false" ht="120" hidden="false" customHeight="true" outlineLevel="0" collapsed="false">
      <c r="A50" s="107" t="n">
        <v>240</v>
      </c>
      <c r="B50" s="105" t="n">
        <v>2</v>
      </c>
      <c r="C50" s="58" t="s">
        <v>22</v>
      </c>
      <c r="D50" s="58" t="s">
        <v>103</v>
      </c>
      <c r="E50" s="58" t="s">
        <v>29</v>
      </c>
      <c r="F50" s="58" t="s">
        <v>106</v>
      </c>
      <c r="G50" s="105" t="n">
        <v>151</v>
      </c>
      <c r="H50" s="108" t="s">
        <v>107</v>
      </c>
      <c r="I50" s="97" t="n">
        <v>14.8</v>
      </c>
      <c r="J50" s="106"/>
      <c r="K50" s="106"/>
    </row>
    <row r="51" customFormat="false" ht="149.25" hidden="false" customHeight="true" outlineLevel="0" collapsed="false">
      <c r="A51" s="109" t="s">
        <v>46</v>
      </c>
      <c r="B51" s="58" t="s">
        <v>78</v>
      </c>
      <c r="C51" s="58" t="s">
        <v>22</v>
      </c>
      <c r="D51" s="58" t="s">
        <v>103</v>
      </c>
      <c r="E51" s="58" t="s">
        <v>29</v>
      </c>
      <c r="F51" s="58" t="s">
        <v>80</v>
      </c>
      <c r="G51" s="58" t="s">
        <v>73</v>
      </c>
      <c r="H51" s="59" t="s">
        <v>108</v>
      </c>
      <c r="I51" s="110" t="n">
        <f aca="false">19147.9+234.3</f>
        <v>19382.2</v>
      </c>
    </row>
    <row r="52" customFormat="false" ht="91.5" hidden="false" customHeight="true" outlineLevel="0" collapsed="false">
      <c r="A52" s="111" t="s">
        <v>46</v>
      </c>
      <c r="B52" s="30" t="s">
        <v>78</v>
      </c>
      <c r="C52" s="30" t="s">
        <v>22</v>
      </c>
      <c r="D52" s="30" t="s">
        <v>109</v>
      </c>
      <c r="E52" s="30" t="s">
        <v>29</v>
      </c>
      <c r="F52" s="30" t="s">
        <v>11</v>
      </c>
      <c r="G52" s="30" t="s">
        <v>73</v>
      </c>
      <c r="H52" s="112" t="s">
        <v>110</v>
      </c>
      <c r="I52" s="113" t="n">
        <v>371.1</v>
      </c>
    </row>
    <row r="53" customFormat="false" ht="76.5" hidden="false" customHeight="true" outlineLevel="0" collapsed="false">
      <c r="A53" s="114" t="s">
        <v>46</v>
      </c>
      <c r="B53" s="115" t="s">
        <v>78</v>
      </c>
      <c r="C53" s="115" t="s">
        <v>22</v>
      </c>
      <c r="D53" s="115" t="s">
        <v>103</v>
      </c>
      <c r="E53" s="115" t="s">
        <v>29</v>
      </c>
      <c r="F53" s="115" t="s">
        <v>111</v>
      </c>
      <c r="G53" s="115" t="s">
        <v>73</v>
      </c>
      <c r="H53" s="116" t="s">
        <v>112</v>
      </c>
      <c r="I53" s="117" t="n">
        <v>174.6</v>
      </c>
    </row>
    <row r="54" customFormat="false" ht="72" hidden="false" customHeight="true" outlineLevel="0" collapsed="false">
      <c r="A54" s="118" t="s">
        <v>46</v>
      </c>
      <c r="B54" s="119" t="s">
        <v>78</v>
      </c>
      <c r="C54" s="119" t="s">
        <v>22</v>
      </c>
      <c r="D54" s="119" t="s">
        <v>103</v>
      </c>
      <c r="E54" s="119" t="s">
        <v>29</v>
      </c>
      <c r="F54" s="119" t="s">
        <v>113</v>
      </c>
      <c r="G54" s="119" t="s">
        <v>73</v>
      </c>
      <c r="H54" s="120" t="s">
        <v>114</v>
      </c>
      <c r="I54" s="113" t="n">
        <v>183.4</v>
      </c>
    </row>
    <row r="55" customFormat="false" ht="72" hidden="false" customHeight="true" outlineLevel="0" collapsed="false">
      <c r="A55" s="121" t="s">
        <v>46</v>
      </c>
      <c r="B55" s="122" t="s">
        <v>78</v>
      </c>
      <c r="C55" s="122" t="s">
        <v>22</v>
      </c>
      <c r="D55" s="122" t="s">
        <v>115</v>
      </c>
      <c r="E55" s="122" t="s">
        <v>29</v>
      </c>
      <c r="F55" s="122" t="s">
        <v>11</v>
      </c>
      <c r="G55" s="122" t="s">
        <v>73</v>
      </c>
      <c r="H55" s="123" t="s">
        <v>116</v>
      </c>
      <c r="I55" s="124" t="n">
        <v>257.6</v>
      </c>
    </row>
    <row r="56" customFormat="false" ht="66" hidden="false" customHeight="true" outlineLevel="0" collapsed="false">
      <c r="A56" s="103" t="s">
        <v>46</v>
      </c>
      <c r="B56" s="72" t="s">
        <v>78</v>
      </c>
      <c r="C56" s="72" t="s">
        <v>22</v>
      </c>
      <c r="D56" s="72" t="s">
        <v>103</v>
      </c>
      <c r="E56" s="72" t="s">
        <v>29</v>
      </c>
      <c r="F56" s="72" t="s">
        <v>94</v>
      </c>
      <c r="G56" s="72" t="s">
        <v>73</v>
      </c>
      <c r="H56" s="73" t="s">
        <v>117</v>
      </c>
      <c r="I56" s="93" t="n">
        <f aca="false">2850.3-138.8</f>
        <v>2711.5</v>
      </c>
    </row>
    <row r="57" customFormat="false" ht="78" hidden="false" customHeight="true" outlineLevel="0" collapsed="false">
      <c r="A57" s="103" t="s">
        <v>46</v>
      </c>
      <c r="B57" s="72" t="s">
        <v>78</v>
      </c>
      <c r="C57" s="72" t="s">
        <v>22</v>
      </c>
      <c r="D57" s="72" t="s">
        <v>103</v>
      </c>
      <c r="E57" s="72" t="s">
        <v>29</v>
      </c>
      <c r="F57" s="72" t="s">
        <v>118</v>
      </c>
      <c r="G57" s="72" t="s">
        <v>73</v>
      </c>
      <c r="H57" s="73" t="s">
        <v>156</v>
      </c>
      <c r="I57" s="93" t="n">
        <v>176.6</v>
      </c>
    </row>
    <row r="58" customFormat="false" ht="105.75" hidden="false" customHeight="true" outlineLevel="0" collapsed="false">
      <c r="A58" s="103" t="s">
        <v>46</v>
      </c>
      <c r="B58" s="72" t="s">
        <v>78</v>
      </c>
      <c r="C58" s="72" t="s">
        <v>22</v>
      </c>
      <c r="D58" s="72" t="s">
        <v>103</v>
      </c>
      <c r="E58" s="72" t="s">
        <v>29</v>
      </c>
      <c r="F58" s="72" t="s">
        <v>120</v>
      </c>
      <c r="G58" s="72" t="s">
        <v>73</v>
      </c>
      <c r="H58" s="73" t="s">
        <v>121</v>
      </c>
      <c r="I58" s="117" t="n">
        <f aca="false">200-35.4</f>
        <v>164.6</v>
      </c>
    </row>
    <row r="59" customFormat="false" ht="132.75" hidden="false" customHeight="true" outlineLevel="0" collapsed="false">
      <c r="A59" s="103" t="s">
        <v>46</v>
      </c>
      <c r="B59" s="72" t="s">
        <v>78</v>
      </c>
      <c r="C59" s="72" t="s">
        <v>22</v>
      </c>
      <c r="D59" s="72" t="s">
        <v>103</v>
      </c>
      <c r="E59" s="72" t="s">
        <v>29</v>
      </c>
      <c r="F59" s="72" t="s">
        <v>122</v>
      </c>
      <c r="G59" s="72" t="s">
        <v>73</v>
      </c>
      <c r="H59" s="73" t="s">
        <v>164</v>
      </c>
      <c r="I59" s="117" t="n">
        <v>626.9</v>
      </c>
    </row>
    <row r="60" customFormat="false" ht="114" hidden="false" customHeight="true" outlineLevel="0" collapsed="false">
      <c r="A60" s="103" t="s">
        <v>46</v>
      </c>
      <c r="B60" s="72" t="s">
        <v>78</v>
      </c>
      <c r="C60" s="72" t="s">
        <v>22</v>
      </c>
      <c r="D60" s="72" t="s">
        <v>103</v>
      </c>
      <c r="E60" s="72" t="s">
        <v>29</v>
      </c>
      <c r="F60" s="72" t="s">
        <v>124</v>
      </c>
      <c r="G60" s="72" t="s">
        <v>73</v>
      </c>
      <c r="H60" s="73" t="s">
        <v>125</v>
      </c>
      <c r="I60" s="117" t="n">
        <v>60.5</v>
      </c>
    </row>
    <row r="61" customFormat="false" ht="132.75" hidden="false" customHeight="true" outlineLevel="0" collapsed="false">
      <c r="A61" s="103" t="s">
        <v>46</v>
      </c>
      <c r="B61" s="72" t="s">
        <v>78</v>
      </c>
      <c r="C61" s="72" t="s">
        <v>22</v>
      </c>
      <c r="D61" s="72" t="s">
        <v>103</v>
      </c>
      <c r="E61" s="72" t="s">
        <v>29</v>
      </c>
      <c r="F61" s="72" t="s">
        <v>126</v>
      </c>
      <c r="G61" s="72" t="s">
        <v>73</v>
      </c>
      <c r="H61" s="73" t="s">
        <v>127</v>
      </c>
      <c r="I61" s="117" t="n">
        <f aca="false">174.6+0.2</f>
        <v>174.8</v>
      </c>
    </row>
    <row r="62" customFormat="false" ht="106.5" hidden="false" customHeight="true" outlineLevel="0" collapsed="false">
      <c r="A62" s="103" t="s">
        <v>46</v>
      </c>
      <c r="B62" s="72" t="s">
        <v>78</v>
      </c>
      <c r="C62" s="72" t="s">
        <v>22</v>
      </c>
      <c r="D62" s="72" t="s">
        <v>103</v>
      </c>
      <c r="E62" s="72" t="s">
        <v>29</v>
      </c>
      <c r="F62" s="72" t="s">
        <v>128</v>
      </c>
      <c r="G62" s="72" t="s">
        <v>73</v>
      </c>
      <c r="H62" s="73" t="s">
        <v>129</v>
      </c>
      <c r="I62" s="117" t="n">
        <v>186.7</v>
      </c>
    </row>
    <row r="63" customFormat="false" ht="139.5" hidden="true" customHeight="true" outlineLevel="0" collapsed="false">
      <c r="A63" s="125"/>
      <c r="B63" s="126"/>
      <c r="C63" s="126"/>
      <c r="D63" s="126"/>
      <c r="E63" s="126"/>
      <c r="F63" s="126"/>
      <c r="G63" s="126"/>
      <c r="H63" s="127" t="s">
        <v>130</v>
      </c>
      <c r="I63" s="128" t="n">
        <f aca="false">I64+I65</f>
        <v>0</v>
      </c>
    </row>
    <row r="64" customFormat="false" ht="91.5" hidden="true" customHeight="true" outlineLevel="0" collapsed="false">
      <c r="A64" s="103" t="s">
        <v>46</v>
      </c>
      <c r="B64" s="72" t="s">
        <v>78</v>
      </c>
      <c r="C64" s="72" t="s">
        <v>22</v>
      </c>
      <c r="D64" s="72" t="s">
        <v>131</v>
      </c>
      <c r="E64" s="72" t="s">
        <v>29</v>
      </c>
      <c r="F64" s="72" t="s">
        <v>11</v>
      </c>
      <c r="G64" s="72" t="s">
        <v>73</v>
      </c>
      <c r="H64" s="73" t="s">
        <v>132</v>
      </c>
      <c r="I64" s="129" t="n">
        <v>0</v>
      </c>
    </row>
    <row r="65" customFormat="false" ht="99" hidden="true" customHeight="true" outlineLevel="0" collapsed="false">
      <c r="A65" s="103" t="s">
        <v>46</v>
      </c>
      <c r="B65" s="72" t="s">
        <v>78</v>
      </c>
      <c r="C65" s="72" t="s">
        <v>22</v>
      </c>
      <c r="D65" s="72" t="s">
        <v>103</v>
      </c>
      <c r="E65" s="72" t="s">
        <v>29</v>
      </c>
      <c r="F65" s="72" t="s">
        <v>124</v>
      </c>
      <c r="G65" s="72" t="s">
        <v>73</v>
      </c>
      <c r="H65" s="73" t="s">
        <v>133</v>
      </c>
      <c r="I65" s="110" t="n">
        <v>0</v>
      </c>
    </row>
    <row r="66" customFormat="false" ht="36" hidden="false" customHeight="true" outlineLevel="0" collapsed="false">
      <c r="A66" s="96" t="s">
        <v>134</v>
      </c>
      <c r="B66" s="96"/>
      <c r="C66" s="96"/>
      <c r="D66" s="96"/>
      <c r="E66" s="96"/>
      <c r="F66" s="96"/>
      <c r="G66" s="96"/>
      <c r="H66" s="96"/>
      <c r="I66" s="97" t="n">
        <f aca="false">I68+I70+I67+I69+I71+I72</f>
        <v>13498.2</v>
      </c>
    </row>
    <row r="67" customFormat="false" ht="100.5" hidden="false" customHeight="true" outlineLevel="0" collapsed="false">
      <c r="A67" s="130" t="n">
        <v>240</v>
      </c>
      <c r="B67" s="131" t="n">
        <v>2</v>
      </c>
      <c r="C67" s="58" t="s">
        <v>22</v>
      </c>
      <c r="D67" s="58" t="s">
        <v>135</v>
      </c>
      <c r="E67" s="58" t="s">
        <v>29</v>
      </c>
      <c r="F67" s="58" t="s">
        <v>11</v>
      </c>
      <c r="G67" s="131" t="n">
        <v>151</v>
      </c>
      <c r="H67" s="132" t="s">
        <v>136</v>
      </c>
      <c r="I67" s="110" t="n">
        <v>9175</v>
      </c>
    </row>
    <row r="68" customFormat="false" ht="104.25" hidden="true" customHeight="true" outlineLevel="0" collapsed="false">
      <c r="A68" s="109" t="s">
        <v>46</v>
      </c>
      <c r="B68" s="58" t="s">
        <v>78</v>
      </c>
      <c r="C68" s="58" t="s">
        <v>22</v>
      </c>
      <c r="D68" s="58" t="s">
        <v>137</v>
      </c>
      <c r="E68" s="58" t="s">
        <v>29</v>
      </c>
      <c r="F68" s="58" t="s">
        <v>11</v>
      </c>
      <c r="G68" s="58" t="s">
        <v>73</v>
      </c>
      <c r="H68" s="133" t="s">
        <v>138</v>
      </c>
      <c r="I68" s="110" t="n">
        <v>0</v>
      </c>
    </row>
    <row r="69" customFormat="false" ht="126.75" hidden="false" customHeight="true" outlineLevel="0" collapsed="false">
      <c r="A69" s="111" t="s">
        <v>46</v>
      </c>
      <c r="B69" s="30" t="s">
        <v>78</v>
      </c>
      <c r="C69" s="30" t="s">
        <v>22</v>
      </c>
      <c r="D69" s="30" t="s">
        <v>137</v>
      </c>
      <c r="E69" s="30" t="s">
        <v>29</v>
      </c>
      <c r="F69" s="30" t="s">
        <v>11</v>
      </c>
      <c r="G69" s="30" t="s">
        <v>73</v>
      </c>
      <c r="H69" s="112" t="s">
        <v>165</v>
      </c>
      <c r="I69" s="113" t="n">
        <v>731.7</v>
      </c>
    </row>
    <row r="70" customFormat="false" ht="77.25" hidden="false" customHeight="true" outlineLevel="0" collapsed="false">
      <c r="A70" s="134" t="s">
        <v>46</v>
      </c>
      <c r="B70" s="135" t="s">
        <v>78</v>
      </c>
      <c r="C70" s="135" t="s">
        <v>22</v>
      </c>
      <c r="D70" s="135" t="s">
        <v>140</v>
      </c>
      <c r="E70" s="135" t="s">
        <v>29</v>
      </c>
      <c r="F70" s="135" t="s">
        <v>11</v>
      </c>
      <c r="G70" s="135" t="s">
        <v>73</v>
      </c>
      <c r="H70" s="136" t="s">
        <v>141</v>
      </c>
      <c r="I70" s="93" t="n">
        <v>3575</v>
      </c>
      <c r="J70" s="106"/>
      <c r="K70" s="106"/>
    </row>
    <row r="71" customFormat="false" ht="77.25" hidden="false" customHeight="true" outlineLevel="0" collapsed="false">
      <c r="A71" s="137" t="s">
        <v>46</v>
      </c>
      <c r="B71" s="138" t="s">
        <v>78</v>
      </c>
      <c r="C71" s="138" t="s">
        <v>22</v>
      </c>
      <c r="D71" s="138" t="s">
        <v>142</v>
      </c>
      <c r="E71" s="138" t="s">
        <v>29</v>
      </c>
      <c r="F71" s="138" t="s">
        <v>11</v>
      </c>
      <c r="G71" s="138" t="s">
        <v>73</v>
      </c>
      <c r="H71" s="104" t="s">
        <v>143</v>
      </c>
      <c r="I71" s="139" t="n">
        <v>15.7</v>
      </c>
      <c r="J71" s="106"/>
      <c r="K71" s="106"/>
    </row>
    <row r="72" customFormat="false" ht="77.25" hidden="false" customHeight="true" outlineLevel="0" collapsed="false">
      <c r="A72" s="140" t="s">
        <v>46</v>
      </c>
      <c r="B72" s="141" t="s">
        <v>78</v>
      </c>
      <c r="C72" s="141" t="s">
        <v>22</v>
      </c>
      <c r="D72" s="141" t="s">
        <v>144</v>
      </c>
      <c r="E72" s="141" t="s">
        <v>29</v>
      </c>
      <c r="F72" s="141" t="s">
        <v>145</v>
      </c>
      <c r="G72" s="141" t="s">
        <v>73</v>
      </c>
      <c r="H72" s="104" t="s">
        <v>146</v>
      </c>
      <c r="I72" s="124" t="n">
        <v>0.8</v>
      </c>
      <c r="J72" s="106"/>
      <c r="K72" s="106"/>
    </row>
    <row r="73" customFormat="false" ht="77.25" hidden="false" customHeight="true" outlineLevel="0" collapsed="false">
      <c r="A73" s="145" t="s">
        <v>46</v>
      </c>
      <c r="B73" s="146" t="s">
        <v>78</v>
      </c>
      <c r="C73" s="146" t="s">
        <v>71</v>
      </c>
      <c r="D73" s="146" t="s">
        <v>72</v>
      </c>
      <c r="E73" s="146" t="s">
        <v>29</v>
      </c>
      <c r="F73" s="146" t="s">
        <v>11</v>
      </c>
      <c r="G73" s="146" t="s">
        <v>73</v>
      </c>
      <c r="H73" s="84" t="s">
        <v>157</v>
      </c>
      <c r="I73" s="147" t="n">
        <f aca="false">-521.1-6.7</f>
        <v>-527.8</v>
      </c>
      <c r="J73" s="106"/>
      <c r="K73" s="106"/>
    </row>
    <row r="74" customFormat="false" ht="18.75" hidden="false" customHeight="false" outlineLevel="0" collapsed="false">
      <c r="A74" s="142"/>
      <c r="B74" s="21" t="s">
        <v>147</v>
      </c>
      <c r="C74" s="21"/>
      <c r="D74" s="21"/>
      <c r="E74" s="21"/>
      <c r="F74" s="21"/>
      <c r="G74" s="21"/>
      <c r="H74" s="22"/>
      <c r="I74" s="23" t="n">
        <f aca="false">I34+I35+I73</f>
        <v>150882.6</v>
      </c>
      <c r="J74" s="18"/>
      <c r="K74" s="18"/>
    </row>
    <row r="76" customFormat="false" ht="18" hidden="false" customHeight="false" outlineLevel="0" collapsed="false">
      <c r="A76" s="1" t="s">
        <v>148</v>
      </c>
      <c r="H76" s="143" t="s">
        <v>149</v>
      </c>
      <c r="I76" s="143"/>
    </row>
    <row r="77" customFormat="false" ht="18" hidden="false" customHeight="false" outlineLevel="0" collapsed="false">
      <c r="A77" s="3"/>
      <c r="B77" s="3"/>
      <c r="C77" s="3"/>
      <c r="D77" s="3"/>
      <c r="E77" s="3"/>
      <c r="F77" s="3"/>
      <c r="G77" s="3"/>
    </row>
    <row r="78" customFormat="false" ht="18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8" hidden="false" customHeight="false" outlineLevel="0" collapsed="false">
      <c r="A79" s="3"/>
      <c r="B79" s="3"/>
      <c r="C79" s="3"/>
      <c r="D79" s="3"/>
      <c r="E79" s="3"/>
      <c r="F79" s="3"/>
      <c r="G79" s="3"/>
    </row>
  </sheetData>
  <autoFilter ref="B2:G79"/>
  <mergeCells count="14">
    <mergeCell ref="H1:I1"/>
    <mergeCell ref="F2:I2"/>
    <mergeCell ref="F3:I3"/>
    <mergeCell ref="F4:I4"/>
    <mergeCell ref="F5:I5"/>
    <mergeCell ref="A6:I6"/>
    <mergeCell ref="B7:G7"/>
    <mergeCell ref="B34:G34"/>
    <mergeCell ref="A35:H35"/>
    <mergeCell ref="A36:H36"/>
    <mergeCell ref="A42:H42"/>
    <mergeCell ref="A48:H48"/>
    <mergeCell ref="A66:H66"/>
    <mergeCell ref="H76:I76"/>
  </mergeCells>
  <printOptions headings="false" gridLines="false" gridLinesSet="true" horizontalCentered="false" verticalCentered="false"/>
  <pageMargins left="0.229861111111111" right="0.279861111111111" top="0.236111111111111" bottom="0.27569444444444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58.99"/>
    <col collapsed="false" customWidth="true" hidden="false" outlineLevel="0" max="9" min="9" style="3" width="20.85"/>
    <col collapsed="false" customWidth="true" hidden="false" outlineLevel="0" max="10" min="10" style="4" width="18.41"/>
    <col collapsed="false" customWidth="true" hidden="false" outlineLevel="0" max="11" min="11" style="4" width="13.28"/>
    <col collapsed="false" customWidth="false" hidden="false" outlineLevel="0" max="257" min="12" style="3" width="9.14"/>
  </cols>
  <sheetData>
    <row r="1" customFormat="false" ht="18" hidden="false" customHeight="false" outlineLevel="0" collapsed="false">
      <c r="H1" s="143"/>
      <c r="I1" s="143"/>
    </row>
    <row r="2" customFormat="false" ht="18" hidden="false" customHeight="false" outlineLevel="0" collapsed="false">
      <c r="F2" s="5" t="s">
        <v>0</v>
      </c>
      <c r="G2" s="5"/>
      <c r="H2" s="5"/>
      <c r="I2" s="5"/>
    </row>
    <row r="3" customFormat="false" ht="18" hidden="false" customHeight="false" outlineLevel="0" collapsed="false">
      <c r="F3" s="148" t="s">
        <v>152</v>
      </c>
      <c r="G3" s="148"/>
      <c r="H3" s="148"/>
      <c r="I3" s="148"/>
    </row>
    <row r="4" customFormat="false" ht="18" hidden="false" customHeight="true" outlineLevel="0" collapsed="false">
      <c r="F4" s="7"/>
      <c r="G4" s="7"/>
      <c r="H4" s="7"/>
      <c r="I4" s="7"/>
    </row>
    <row r="5" customFormat="false" ht="20.25" hidden="false" customHeight="true" outlineLevel="0" collapsed="false">
      <c r="F5" s="8"/>
      <c r="G5" s="8"/>
      <c r="H5" s="8"/>
      <c r="I5" s="8"/>
    </row>
    <row r="6" customFormat="false" ht="24.75" hidden="false" customHeight="true" outlineLevel="0" collapsed="false">
      <c r="A6" s="9" t="s">
        <v>153</v>
      </c>
      <c r="B6" s="9"/>
      <c r="C6" s="9"/>
      <c r="D6" s="9"/>
      <c r="E6" s="9"/>
      <c r="F6" s="9"/>
      <c r="G6" s="9"/>
      <c r="H6" s="9"/>
      <c r="I6" s="9"/>
    </row>
    <row r="7" customFormat="false" ht="57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1"/>
      <c r="G7" s="11"/>
      <c r="H7" s="12" t="s">
        <v>6</v>
      </c>
      <c r="I7" s="13" t="s">
        <v>7</v>
      </c>
    </row>
    <row r="8" s="19" customFormat="true" ht="18.75" hidden="false" customHeight="false" outlineLevel="0" collapsed="false">
      <c r="A8" s="14" t="s">
        <v>8</v>
      </c>
      <c r="B8" s="15" t="n">
        <v>1</v>
      </c>
      <c r="C8" s="15" t="s">
        <v>9</v>
      </c>
      <c r="D8" s="15" t="s">
        <v>10</v>
      </c>
      <c r="E8" s="15" t="s">
        <v>9</v>
      </c>
      <c r="F8" s="15" t="s">
        <v>11</v>
      </c>
      <c r="G8" s="15" t="s">
        <v>8</v>
      </c>
      <c r="H8" s="16" t="s">
        <v>12</v>
      </c>
      <c r="I8" s="17" t="n">
        <f aca="false">I9+I11+I14+I19+I22+I29+I31+I33</f>
        <v>27417.7</v>
      </c>
      <c r="J8" s="18"/>
      <c r="K8" s="18"/>
    </row>
    <row r="9" s="19" customFormat="true" ht="27.75" hidden="false" customHeight="true" outlineLevel="0" collapsed="false">
      <c r="A9" s="20" t="s">
        <v>13</v>
      </c>
      <c r="B9" s="21" t="s">
        <v>14</v>
      </c>
      <c r="C9" s="21" t="s">
        <v>15</v>
      </c>
      <c r="D9" s="21" t="s">
        <v>10</v>
      </c>
      <c r="E9" s="21" t="s">
        <v>9</v>
      </c>
      <c r="F9" s="21" t="s">
        <v>11</v>
      </c>
      <c r="G9" s="21" t="s">
        <v>8</v>
      </c>
      <c r="H9" s="22" t="s">
        <v>16</v>
      </c>
      <c r="I9" s="23" t="n">
        <f aca="false">I10</f>
        <v>18037.2</v>
      </c>
      <c r="J9" s="18"/>
      <c r="K9" s="18"/>
    </row>
    <row r="10" s="19" customFormat="true" ht="18.75" hidden="false" customHeight="false" outlineLevel="0" collapsed="false">
      <c r="A10" s="24" t="s">
        <v>13</v>
      </c>
      <c r="B10" s="25" t="s">
        <v>14</v>
      </c>
      <c r="C10" s="25" t="s">
        <v>15</v>
      </c>
      <c r="D10" s="25" t="s">
        <v>17</v>
      </c>
      <c r="E10" s="25" t="s">
        <v>15</v>
      </c>
      <c r="F10" s="25" t="s">
        <v>11</v>
      </c>
      <c r="G10" s="25" t="s">
        <v>18</v>
      </c>
      <c r="H10" s="26" t="s">
        <v>19</v>
      </c>
      <c r="I10" s="27" t="n">
        <f aca="false">18595.2-568+10</f>
        <v>18037.2</v>
      </c>
      <c r="J10" s="28"/>
      <c r="K10" s="28"/>
    </row>
    <row r="11" s="19" customFormat="true" ht="18.75" hidden="false" customHeight="false" outlineLevel="0" collapsed="false">
      <c r="A11" s="20" t="s">
        <v>13</v>
      </c>
      <c r="B11" s="21" t="s">
        <v>14</v>
      </c>
      <c r="C11" s="21" t="s">
        <v>20</v>
      </c>
      <c r="D11" s="21" t="s">
        <v>10</v>
      </c>
      <c r="E11" s="21" t="s">
        <v>9</v>
      </c>
      <c r="F11" s="21" t="s">
        <v>11</v>
      </c>
      <c r="G11" s="21" t="s">
        <v>8</v>
      </c>
      <c r="H11" s="22" t="s">
        <v>21</v>
      </c>
      <c r="I11" s="23" t="n">
        <f aca="false">I13+I12</f>
        <v>2046.6</v>
      </c>
      <c r="J11" s="18"/>
      <c r="K11" s="18"/>
    </row>
    <row r="12" s="19" customFormat="true" ht="30" hidden="false" customHeight="false" outlineLevel="0" collapsed="false">
      <c r="A12" s="149" t="s">
        <v>13</v>
      </c>
      <c r="B12" s="150" t="s">
        <v>14</v>
      </c>
      <c r="C12" s="150" t="s">
        <v>20</v>
      </c>
      <c r="D12" s="150" t="s">
        <v>17</v>
      </c>
      <c r="E12" s="150" t="s">
        <v>22</v>
      </c>
      <c r="F12" s="150" t="s">
        <v>11</v>
      </c>
      <c r="G12" s="150" t="s">
        <v>18</v>
      </c>
      <c r="H12" s="31" t="s">
        <v>23</v>
      </c>
      <c r="I12" s="151" t="n">
        <v>2045</v>
      </c>
      <c r="J12" s="152"/>
      <c r="K12" s="18"/>
    </row>
    <row r="13" customFormat="false" ht="39" hidden="false" customHeight="true" outlineLevel="0" collapsed="false">
      <c r="A13" s="34" t="s">
        <v>13</v>
      </c>
      <c r="B13" s="35" t="s">
        <v>14</v>
      </c>
      <c r="C13" s="35" t="s">
        <v>20</v>
      </c>
      <c r="D13" s="35" t="s">
        <v>24</v>
      </c>
      <c r="E13" s="35" t="s">
        <v>15</v>
      </c>
      <c r="F13" s="35" t="s">
        <v>11</v>
      </c>
      <c r="G13" s="35" t="s">
        <v>18</v>
      </c>
      <c r="H13" s="36" t="s">
        <v>166</v>
      </c>
      <c r="I13" s="37" t="n">
        <v>1.6</v>
      </c>
      <c r="L13" s="33"/>
    </row>
    <row r="14" s="19" customFormat="true" ht="18.75" hidden="false" customHeight="false" outlineLevel="0" collapsed="false">
      <c r="A14" s="20" t="s">
        <v>8</v>
      </c>
      <c r="B14" s="21" t="s">
        <v>14</v>
      </c>
      <c r="C14" s="21" t="s">
        <v>26</v>
      </c>
      <c r="D14" s="21" t="s">
        <v>10</v>
      </c>
      <c r="E14" s="21" t="s">
        <v>9</v>
      </c>
      <c r="F14" s="21" t="s">
        <v>11</v>
      </c>
      <c r="G14" s="21" t="s">
        <v>8</v>
      </c>
      <c r="H14" s="22" t="s">
        <v>27</v>
      </c>
      <c r="I14" s="23" t="n">
        <f aca="false">I15+I16+I17+I18</f>
        <v>1076.9</v>
      </c>
      <c r="J14" s="18"/>
      <c r="K14" s="18"/>
    </row>
    <row r="15" s="19" customFormat="true" ht="27.75" hidden="false" customHeight="true" outlineLevel="0" collapsed="false">
      <c r="A15" s="38" t="s">
        <v>13</v>
      </c>
      <c r="B15" s="39" t="s">
        <v>14</v>
      </c>
      <c r="C15" s="39" t="s">
        <v>26</v>
      </c>
      <c r="D15" s="39" t="s">
        <v>28</v>
      </c>
      <c r="E15" s="39" t="s">
        <v>22</v>
      </c>
      <c r="F15" s="39" t="s">
        <v>11</v>
      </c>
      <c r="G15" s="39" t="s">
        <v>18</v>
      </c>
      <c r="H15" s="40" t="s">
        <v>30</v>
      </c>
      <c r="I15" s="41" t="n">
        <v>109.8</v>
      </c>
      <c r="J15" s="18"/>
      <c r="K15" s="18"/>
    </row>
    <row r="16" s="19" customFormat="true" ht="34.5" hidden="false" customHeight="true" outlineLevel="0" collapsed="false">
      <c r="A16" s="42" t="s">
        <v>13</v>
      </c>
      <c r="B16" s="43" t="s">
        <v>14</v>
      </c>
      <c r="C16" s="43" t="s">
        <v>26</v>
      </c>
      <c r="D16" s="43" t="s">
        <v>31</v>
      </c>
      <c r="E16" s="43" t="s">
        <v>22</v>
      </c>
      <c r="F16" s="43" t="s">
        <v>11</v>
      </c>
      <c r="G16" s="43" t="s">
        <v>18</v>
      </c>
      <c r="H16" s="44" t="s">
        <v>32</v>
      </c>
      <c r="I16" s="45" t="n">
        <v>343.1</v>
      </c>
      <c r="J16" s="18"/>
      <c r="K16" s="18"/>
    </row>
    <row r="17" customFormat="false" ht="56.25" hidden="false" customHeight="true" outlineLevel="0" collapsed="false">
      <c r="A17" s="46" t="s">
        <v>13</v>
      </c>
      <c r="B17" s="47" t="s">
        <v>14</v>
      </c>
      <c r="C17" s="47" t="s">
        <v>26</v>
      </c>
      <c r="D17" s="47" t="s">
        <v>33</v>
      </c>
      <c r="E17" s="47" t="s">
        <v>29</v>
      </c>
      <c r="F17" s="47" t="s">
        <v>11</v>
      </c>
      <c r="G17" s="47" t="s">
        <v>18</v>
      </c>
      <c r="H17" s="48" t="s">
        <v>34</v>
      </c>
      <c r="I17" s="49" t="n">
        <v>90</v>
      </c>
      <c r="J17" s="50"/>
      <c r="K17" s="50"/>
    </row>
    <row r="18" customFormat="false" ht="39" hidden="false" customHeight="true" outlineLevel="0" collapsed="false">
      <c r="A18" s="46" t="s">
        <v>13</v>
      </c>
      <c r="B18" s="47" t="s">
        <v>14</v>
      </c>
      <c r="C18" s="47" t="s">
        <v>26</v>
      </c>
      <c r="D18" s="47" t="s">
        <v>160</v>
      </c>
      <c r="E18" s="47" t="s">
        <v>29</v>
      </c>
      <c r="F18" s="47" t="s">
        <v>11</v>
      </c>
      <c r="G18" s="47" t="s">
        <v>18</v>
      </c>
      <c r="H18" s="48" t="s">
        <v>36</v>
      </c>
      <c r="I18" s="49" t="n">
        <f aca="false">532.9+0.8+0.3</f>
        <v>534</v>
      </c>
      <c r="J18" s="153" t="n">
        <v>0.3</v>
      </c>
    </row>
    <row r="19" s="19" customFormat="true" ht="32.25" hidden="false" customHeight="false" outlineLevel="0" collapsed="false">
      <c r="A19" s="54" t="s">
        <v>8</v>
      </c>
      <c r="B19" s="55" t="s">
        <v>14</v>
      </c>
      <c r="C19" s="55" t="s">
        <v>37</v>
      </c>
      <c r="D19" s="55" t="s">
        <v>10</v>
      </c>
      <c r="E19" s="55" t="s">
        <v>9</v>
      </c>
      <c r="F19" s="55" t="s">
        <v>11</v>
      </c>
      <c r="G19" s="55" t="s">
        <v>8</v>
      </c>
      <c r="H19" s="56" t="s">
        <v>38</v>
      </c>
      <c r="I19" s="23" t="n">
        <f aca="false">I20+I21</f>
        <v>2204</v>
      </c>
      <c r="J19" s="18"/>
      <c r="K19" s="18"/>
    </row>
    <row r="20" s="62" customFormat="true" ht="45.75" hidden="false" customHeight="false" outlineLevel="0" collapsed="false">
      <c r="A20" s="57" t="s">
        <v>13</v>
      </c>
      <c r="B20" s="58" t="s">
        <v>14</v>
      </c>
      <c r="C20" s="58" t="s">
        <v>37</v>
      </c>
      <c r="D20" s="58" t="s">
        <v>39</v>
      </c>
      <c r="E20" s="58" t="s">
        <v>15</v>
      </c>
      <c r="F20" s="58" t="s">
        <v>11</v>
      </c>
      <c r="G20" s="58" t="s">
        <v>18</v>
      </c>
      <c r="H20" s="59" t="s">
        <v>40</v>
      </c>
      <c r="I20" s="60" t="n">
        <v>114</v>
      </c>
      <c r="J20" s="61"/>
      <c r="K20" s="61"/>
    </row>
    <row r="21" s="62" customFormat="true" ht="30.75" hidden="false" customHeight="false" outlineLevel="0" collapsed="false">
      <c r="A21" s="57" t="s">
        <v>41</v>
      </c>
      <c r="B21" s="58" t="s">
        <v>14</v>
      </c>
      <c r="C21" s="58" t="s">
        <v>37</v>
      </c>
      <c r="D21" s="58" t="s">
        <v>42</v>
      </c>
      <c r="E21" s="58" t="s">
        <v>15</v>
      </c>
      <c r="F21" s="58" t="s">
        <v>11</v>
      </c>
      <c r="G21" s="58" t="s">
        <v>18</v>
      </c>
      <c r="H21" s="59" t="s">
        <v>43</v>
      </c>
      <c r="I21" s="60" t="n">
        <f aca="false">1650+250+190</f>
        <v>2090</v>
      </c>
      <c r="J21" s="61"/>
      <c r="K21" s="61"/>
    </row>
    <row r="22" s="19" customFormat="true" ht="62.25" hidden="false" customHeight="true" outlineLevel="0" collapsed="false">
      <c r="A22" s="57" t="s">
        <v>8</v>
      </c>
      <c r="B22" s="58" t="s">
        <v>14</v>
      </c>
      <c r="C22" s="58" t="s">
        <v>44</v>
      </c>
      <c r="D22" s="58" t="s">
        <v>10</v>
      </c>
      <c r="E22" s="58" t="s">
        <v>9</v>
      </c>
      <c r="F22" s="58" t="s">
        <v>11</v>
      </c>
      <c r="G22" s="58" t="s">
        <v>8</v>
      </c>
      <c r="H22" s="56" t="s">
        <v>45</v>
      </c>
      <c r="I22" s="23" t="n">
        <f aca="false">I23+I24</f>
        <v>3641.6</v>
      </c>
      <c r="J22" s="18"/>
      <c r="K22" s="18"/>
    </row>
    <row r="23" s="19" customFormat="true" ht="54.75" hidden="false" customHeight="true" outlineLevel="0" collapsed="false">
      <c r="A23" s="29" t="s">
        <v>46</v>
      </c>
      <c r="B23" s="30" t="s">
        <v>14</v>
      </c>
      <c r="C23" s="30" t="s">
        <v>44</v>
      </c>
      <c r="D23" s="30" t="s">
        <v>47</v>
      </c>
      <c r="E23" s="30" t="s">
        <v>29</v>
      </c>
      <c r="F23" s="30" t="s">
        <v>11</v>
      </c>
      <c r="G23" s="30" t="s">
        <v>48</v>
      </c>
      <c r="H23" s="63" t="s">
        <v>49</v>
      </c>
      <c r="I23" s="64" t="n">
        <f aca="false">14.4+3.3</f>
        <v>17.7</v>
      </c>
      <c r="J23" s="154" t="n">
        <v>3.3</v>
      </c>
      <c r="K23" s="28"/>
    </row>
    <row r="24" customFormat="false" ht="103.5" hidden="false" customHeight="true" outlineLevel="0" collapsed="false">
      <c r="A24" s="65" t="s">
        <v>50</v>
      </c>
      <c r="B24" s="66" t="s">
        <v>14</v>
      </c>
      <c r="C24" s="66" t="s">
        <v>44</v>
      </c>
      <c r="D24" s="66" t="s">
        <v>51</v>
      </c>
      <c r="E24" s="66" t="s">
        <v>9</v>
      </c>
      <c r="F24" s="66" t="s">
        <v>11</v>
      </c>
      <c r="G24" s="66" t="s">
        <v>48</v>
      </c>
      <c r="H24" s="67" t="s">
        <v>52</v>
      </c>
      <c r="I24" s="68" t="n">
        <f aca="false">SUM(I25:I26)+I28</f>
        <v>3623.9</v>
      </c>
      <c r="J24" s="50"/>
      <c r="K24" s="50"/>
    </row>
    <row r="25" customFormat="false" ht="81.75" hidden="false" customHeight="true" outlineLevel="0" collapsed="false">
      <c r="A25" s="46" t="s">
        <v>50</v>
      </c>
      <c r="B25" s="47" t="s">
        <v>14</v>
      </c>
      <c r="C25" s="47" t="s">
        <v>44</v>
      </c>
      <c r="D25" s="47" t="s">
        <v>53</v>
      </c>
      <c r="E25" s="47" t="s">
        <v>29</v>
      </c>
      <c r="F25" s="47" t="s">
        <v>11</v>
      </c>
      <c r="G25" s="47" t="s">
        <v>48</v>
      </c>
      <c r="H25" s="69" t="s">
        <v>161</v>
      </c>
      <c r="I25" s="70" t="n">
        <f aca="false">2391+628</f>
        <v>3019</v>
      </c>
    </row>
    <row r="26" customFormat="false" ht="76.5" hidden="false" customHeight="true" outlineLevel="0" collapsed="false">
      <c r="A26" s="51" t="s">
        <v>50</v>
      </c>
      <c r="B26" s="52" t="s">
        <v>14</v>
      </c>
      <c r="C26" s="52" t="s">
        <v>44</v>
      </c>
      <c r="D26" s="52" t="s">
        <v>55</v>
      </c>
      <c r="E26" s="52" t="s">
        <v>29</v>
      </c>
      <c r="F26" s="52" t="s">
        <v>11</v>
      </c>
      <c r="G26" s="52" t="s">
        <v>48</v>
      </c>
      <c r="H26" s="53" t="s">
        <v>56</v>
      </c>
      <c r="I26" s="27" t="n">
        <f aca="false">602.2</f>
        <v>602.2</v>
      </c>
    </row>
    <row r="27" customFormat="false" ht="78" hidden="true" customHeight="true" outlineLevel="0" collapsed="false">
      <c r="A27" s="71" t="s">
        <v>50</v>
      </c>
      <c r="B27" s="72" t="s">
        <v>14</v>
      </c>
      <c r="C27" s="72" t="s">
        <v>44</v>
      </c>
      <c r="D27" s="72" t="s">
        <v>57</v>
      </c>
      <c r="E27" s="72" t="s">
        <v>29</v>
      </c>
      <c r="F27" s="72" t="s">
        <v>11</v>
      </c>
      <c r="G27" s="72" t="s">
        <v>48</v>
      </c>
      <c r="H27" s="73" t="s">
        <v>58</v>
      </c>
      <c r="I27" s="74" t="n">
        <v>0</v>
      </c>
    </row>
    <row r="28" customFormat="false" ht="78" hidden="false" customHeight="true" outlineLevel="0" collapsed="false">
      <c r="A28" s="34" t="s">
        <v>50</v>
      </c>
      <c r="B28" s="35" t="s">
        <v>14</v>
      </c>
      <c r="C28" s="35" t="s">
        <v>44</v>
      </c>
      <c r="D28" s="35" t="s">
        <v>57</v>
      </c>
      <c r="E28" s="35" t="s">
        <v>29</v>
      </c>
      <c r="F28" s="35" t="s">
        <v>11</v>
      </c>
      <c r="G28" s="35" t="s">
        <v>48</v>
      </c>
      <c r="H28" s="36" t="s">
        <v>58</v>
      </c>
      <c r="I28" s="37" t="n">
        <v>2.7</v>
      </c>
    </row>
    <row r="29" s="78" customFormat="true" ht="32.25" hidden="false" customHeight="false" outlineLevel="0" collapsed="false">
      <c r="A29" s="57" t="s">
        <v>162</v>
      </c>
      <c r="B29" s="58" t="s">
        <v>14</v>
      </c>
      <c r="C29" s="58" t="s">
        <v>60</v>
      </c>
      <c r="D29" s="58" t="s">
        <v>10</v>
      </c>
      <c r="E29" s="58" t="s">
        <v>9</v>
      </c>
      <c r="F29" s="58" t="s">
        <v>11</v>
      </c>
      <c r="G29" s="58" t="s">
        <v>8</v>
      </c>
      <c r="H29" s="75" t="s">
        <v>61</v>
      </c>
      <c r="I29" s="76" t="n">
        <f aca="false">I30</f>
        <v>114.4</v>
      </c>
      <c r="J29" s="77"/>
      <c r="K29" s="77"/>
    </row>
    <row r="30" s="62" customFormat="true" ht="36.75" hidden="false" customHeight="false" outlineLevel="0" collapsed="false">
      <c r="A30" s="51" t="s">
        <v>162</v>
      </c>
      <c r="B30" s="52" t="s">
        <v>14</v>
      </c>
      <c r="C30" s="52" t="s">
        <v>60</v>
      </c>
      <c r="D30" s="52" t="s">
        <v>62</v>
      </c>
      <c r="E30" s="52" t="s">
        <v>15</v>
      </c>
      <c r="F30" s="52" t="s">
        <v>11</v>
      </c>
      <c r="G30" s="52" t="s">
        <v>48</v>
      </c>
      <c r="H30" s="79" t="s">
        <v>63</v>
      </c>
      <c r="I30" s="80" t="n">
        <v>114.4</v>
      </c>
      <c r="J30" s="61"/>
      <c r="K30" s="61"/>
    </row>
    <row r="31" s="62" customFormat="true" ht="32.25" hidden="true" customHeight="false" outlineLevel="0" collapsed="false">
      <c r="A31" s="57" t="s">
        <v>8</v>
      </c>
      <c r="B31" s="58" t="s">
        <v>14</v>
      </c>
      <c r="C31" s="58" t="s">
        <v>64</v>
      </c>
      <c r="D31" s="58" t="s">
        <v>10</v>
      </c>
      <c r="E31" s="58" t="s">
        <v>9</v>
      </c>
      <c r="F31" s="58" t="s">
        <v>11</v>
      </c>
      <c r="G31" s="58" t="s">
        <v>8</v>
      </c>
      <c r="H31" s="75" t="s">
        <v>65</v>
      </c>
      <c r="I31" s="76" t="n">
        <f aca="false">I32</f>
        <v>0</v>
      </c>
      <c r="J31" s="77"/>
      <c r="K31" s="77"/>
    </row>
    <row r="32" s="62" customFormat="true" ht="54.75" hidden="true" customHeight="false" outlineLevel="0" collapsed="false">
      <c r="A32" s="57" t="s">
        <v>50</v>
      </c>
      <c r="B32" s="58" t="s">
        <v>14</v>
      </c>
      <c r="C32" s="58" t="s">
        <v>64</v>
      </c>
      <c r="D32" s="58" t="s">
        <v>66</v>
      </c>
      <c r="E32" s="58" t="s">
        <v>29</v>
      </c>
      <c r="F32" s="58" t="s">
        <v>11</v>
      </c>
      <c r="G32" s="58" t="s">
        <v>67</v>
      </c>
      <c r="H32" s="81" t="s">
        <v>68</v>
      </c>
      <c r="I32" s="60"/>
      <c r="J32" s="61"/>
      <c r="K32" s="61"/>
    </row>
    <row r="33" s="78" customFormat="true" ht="18.75" hidden="false" customHeight="false" outlineLevel="0" collapsed="false">
      <c r="A33" s="57" t="s">
        <v>8</v>
      </c>
      <c r="B33" s="58" t="s">
        <v>14</v>
      </c>
      <c r="C33" s="58" t="s">
        <v>69</v>
      </c>
      <c r="D33" s="58" t="s">
        <v>10</v>
      </c>
      <c r="E33" s="58" t="s">
        <v>9</v>
      </c>
      <c r="F33" s="58" t="s">
        <v>11</v>
      </c>
      <c r="G33" s="58" t="s">
        <v>8</v>
      </c>
      <c r="H33" s="75" t="s">
        <v>70</v>
      </c>
      <c r="I33" s="76" t="n">
        <f aca="false">194+21.1+49.9+20+12</f>
        <v>297</v>
      </c>
      <c r="J33" s="155" t="n">
        <v>81.9</v>
      </c>
      <c r="K33" s="82"/>
    </row>
    <row r="34" s="78" customFormat="true" ht="18.75" hidden="false" customHeight="false" outlineLevel="0" collapsed="false">
      <c r="A34" s="85"/>
      <c r="B34" s="86" t="s">
        <v>75</v>
      </c>
      <c r="C34" s="86"/>
      <c r="D34" s="86"/>
      <c r="E34" s="86"/>
      <c r="F34" s="86"/>
      <c r="G34" s="86"/>
      <c r="H34" s="75"/>
      <c r="I34" s="76" t="n">
        <f aca="false">I8</f>
        <v>27417.7</v>
      </c>
      <c r="J34" s="82"/>
      <c r="K34" s="82"/>
    </row>
    <row r="35" s="19" customFormat="true" ht="21" hidden="false" customHeight="true" outlineLevel="0" collapsed="false">
      <c r="A35" s="87" t="s">
        <v>76</v>
      </c>
      <c r="B35" s="87"/>
      <c r="C35" s="87"/>
      <c r="D35" s="87"/>
      <c r="E35" s="87"/>
      <c r="F35" s="87"/>
      <c r="G35" s="87"/>
      <c r="H35" s="87"/>
      <c r="I35" s="23" t="n">
        <f aca="false">I36+I42+I48+I66</f>
        <v>124078.2</v>
      </c>
      <c r="J35" s="18"/>
      <c r="K35" s="18"/>
    </row>
    <row r="36" s="19" customFormat="true" ht="21" hidden="false" customHeight="true" outlineLevel="0" collapsed="false">
      <c r="A36" s="87" t="s">
        <v>77</v>
      </c>
      <c r="B36" s="87"/>
      <c r="C36" s="87"/>
      <c r="D36" s="87"/>
      <c r="E36" s="87"/>
      <c r="F36" s="87"/>
      <c r="G36" s="87"/>
      <c r="H36" s="87"/>
      <c r="I36" s="23" t="n">
        <f aca="false">I37+I38+I39+I40+I41</f>
        <v>83728.8</v>
      </c>
      <c r="J36" s="18"/>
      <c r="K36" s="18"/>
    </row>
    <row r="37" customFormat="false" ht="56.25" hidden="false" customHeight="true" outlineLevel="0" collapsed="false">
      <c r="A37" s="88" t="s">
        <v>46</v>
      </c>
      <c r="B37" s="66" t="s">
        <v>78</v>
      </c>
      <c r="C37" s="66" t="s">
        <v>22</v>
      </c>
      <c r="D37" s="66" t="s">
        <v>79</v>
      </c>
      <c r="E37" s="66" t="s">
        <v>29</v>
      </c>
      <c r="F37" s="66" t="s">
        <v>80</v>
      </c>
      <c r="G37" s="66" t="s">
        <v>73</v>
      </c>
      <c r="H37" s="67" t="s">
        <v>81</v>
      </c>
      <c r="I37" s="89" t="n">
        <v>178.7</v>
      </c>
    </row>
    <row r="38" customFormat="false" ht="51.75" hidden="false" customHeight="true" outlineLevel="0" collapsed="false">
      <c r="A38" s="90" t="s">
        <v>46</v>
      </c>
      <c r="B38" s="47" t="s">
        <v>78</v>
      </c>
      <c r="C38" s="47" t="s">
        <v>22</v>
      </c>
      <c r="D38" s="47" t="s">
        <v>79</v>
      </c>
      <c r="E38" s="47" t="s">
        <v>29</v>
      </c>
      <c r="F38" s="47" t="s">
        <v>82</v>
      </c>
      <c r="G38" s="47" t="s">
        <v>73</v>
      </c>
      <c r="H38" s="69" t="s">
        <v>83</v>
      </c>
      <c r="I38" s="91" t="n">
        <v>10931.6</v>
      </c>
    </row>
    <row r="39" customFormat="false" ht="51.75" hidden="true" customHeight="true" outlineLevel="0" collapsed="false">
      <c r="A39" s="90" t="s">
        <v>46</v>
      </c>
      <c r="B39" s="47" t="s">
        <v>78</v>
      </c>
      <c r="C39" s="47" t="s">
        <v>22</v>
      </c>
      <c r="D39" s="47" t="s">
        <v>84</v>
      </c>
      <c r="E39" s="47" t="s">
        <v>29</v>
      </c>
      <c r="F39" s="47" t="s">
        <v>11</v>
      </c>
      <c r="G39" s="47" t="s">
        <v>73</v>
      </c>
      <c r="H39" s="92" t="s">
        <v>85</v>
      </c>
      <c r="I39" s="93"/>
    </row>
    <row r="40" customFormat="false" ht="51.75" hidden="false" customHeight="true" outlineLevel="0" collapsed="false">
      <c r="A40" s="90" t="s">
        <v>46</v>
      </c>
      <c r="B40" s="47" t="s">
        <v>78</v>
      </c>
      <c r="C40" s="47" t="s">
        <v>22</v>
      </c>
      <c r="D40" s="47" t="s">
        <v>86</v>
      </c>
      <c r="E40" s="47" t="s">
        <v>29</v>
      </c>
      <c r="F40" s="47" t="s">
        <v>11</v>
      </c>
      <c r="G40" s="47" t="s">
        <v>73</v>
      </c>
      <c r="H40" s="92" t="s">
        <v>87</v>
      </c>
      <c r="I40" s="93" t="n">
        <f aca="false">28574.3-64.8</f>
        <v>28509.5</v>
      </c>
    </row>
    <row r="41" customFormat="false" ht="51.75" hidden="false" customHeight="true" outlineLevel="0" collapsed="false">
      <c r="A41" s="94" t="s">
        <v>46</v>
      </c>
      <c r="B41" s="95" t="s">
        <v>78</v>
      </c>
      <c r="C41" s="95" t="s">
        <v>22</v>
      </c>
      <c r="D41" s="95" t="s">
        <v>88</v>
      </c>
      <c r="E41" s="95" t="s">
        <v>29</v>
      </c>
      <c r="F41" s="95" t="s">
        <v>11</v>
      </c>
      <c r="G41" s="95" t="s">
        <v>73</v>
      </c>
      <c r="H41" s="53" t="s">
        <v>89</v>
      </c>
      <c r="I41" s="93" t="n">
        <v>44109</v>
      </c>
    </row>
    <row r="42" customFormat="false" ht="39" hidden="false" customHeight="true" outlineLevel="0" collapsed="false">
      <c r="A42" s="96" t="s">
        <v>90</v>
      </c>
      <c r="B42" s="96"/>
      <c r="C42" s="96"/>
      <c r="D42" s="96"/>
      <c r="E42" s="96"/>
      <c r="F42" s="96"/>
      <c r="G42" s="96"/>
      <c r="H42" s="96"/>
      <c r="I42" s="97" t="n">
        <f aca="false">I43+I44+I45+I46+I47</f>
        <v>1261.9</v>
      </c>
    </row>
    <row r="43" customFormat="false" ht="49.5" hidden="true" customHeight="true" outlineLevel="0" collapsed="false">
      <c r="A43" s="98" t="n">
        <v>240</v>
      </c>
      <c r="B43" s="99" t="n">
        <v>2</v>
      </c>
      <c r="C43" s="95" t="s">
        <v>22</v>
      </c>
      <c r="D43" s="95" t="s">
        <v>91</v>
      </c>
      <c r="E43" s="30" t="s">
        <v>29</v>
      </c>
      <c r="F43" s="30" t="s">
        <v>11</v>
      </c>
      <c r="G43" s="100" t="n">
        <v>151</v>
      </c>
      <c r="H43" s="101" t="s">
        <v>92</v>
      </c>
      <c r="I43" s="102" t="n">
        <v>0</v>
      </c>
    </row>
    <row r="44" customFormat="false" ht="101.25" hidden="false" customHeight="true" outlineLevel="0" collapsed="false">
      <c r="A44" s="103" t="s">
        <v>46</v>
      </c>
      <c r="B44" s="72" t="s">
        <v>78</v>
      </c>
      <c r="C44" s="72" t="s">
        <v>22</v>
      </c>
      <c r="D44" s="72" t="s">
        <v>93</v>
      </c>
      <c r="E44" s="72" t="s">
        <v>29</v>
      </c>
      <c r="F44" s="72" t="s">
        <v>94</v>
      </c>
      <c r="G44" s="72" t="s">
        <v>73</v>
      </c>
      <c r="H44" s="104" t="s">
        <v>95</v>
      </c>
      <c r="I44" s="93" t="n">
        <v>461.2</v>
      </c>
    </row>
    <row r="45" customFormat="false" ht="92.25" hidden="false" customHeight="true" outlineLevel="0" collapsed="false">
      <c r="A45" s="103" t="s">
        <v>46</v>
      </c>
      <c r="B45" s="72" t="s">
        <v>78</v>
      </c>
      <c r="C45" s="72" t="s">
        <v>22</v>
      </c>
      <c r="D45" s="72" t="s">
        <v>93</v>
      </c>
      <c r="E45" s="72" t="s">
        <v>29</v>
      </c>
      <c r="F45" s="72" t="s">
        <v>96</v>
      </c>
      <c r="G45" s="72" t="s">
        <v>73</v>
      </c>
      <c r="H45" s="104" t="s">
        <v>97</v>
      </c>
      <c r="I45" s="93" t="n">
        <v>176.7</v>
      </c>
    </row>
    <row r="46" customFormat="false" ht="102.75" hidden="false" customHeight="true" outlineLevel="0" collapsed="false">
      <c r="A46" s="103" t="s">
        <v>46</v>
      </c>
      <c r="B46" s="72" t="s">
        <v>78</v>
      </c>
      <c r="C46" s="72" t="s">
        <v>22</v>
      </c>
      <c r="D46" s="72" t="s">
        <v>93</v>
      </c>
      <c r="E46" s="72" t="s">
        <v>29</v>
      </c>
      <c r="F46" s="72" t="s">
        <v>98</v>
      </c>
      <c r="G46" s="72" t="s">
        <v>73</v>
      </c>
      <c r="H46" s="104" t="s">
        <v>99</v>
      </c>
      <c r="I46" s="93" t="n">
        <v>262.6</v>
      </c>
    </row>
    <row r="47" customFormat="false" ht="99" hidden="false" customHeight="true" outlineLevel="0" collapsed="false">
      <c r="A47" s="103" t="s">
        <v>46</v>
      </c>
      <c r="B47" s="72" t="s">
        <v>78</v>
      </c>
      <c r="C47" s="72" t="s">
        <v>22</v>
      </c>
      <c r="D47" s="72" t="s">
        <v>93</v>
      </c>
      <c r="E47" s="72" t="s">
        <v>29</v>
      </c>
      <c r="F47" s="72" t="s">
        <v>100</v>
      </c>
      <c r="G47" s="72" t="s">
        <v>73</v>
      </c>
      <c r="H47" s="104" t="s">
        <v>154</v>
      </c>
      <c r="I47" s="93" t="n">
        <v>361.4</v>
      </c>
    </row>
    <row r="48" customFormat="false" ht="37.5" hidden="false" customHeight="true" outlineLevel="0" collapsed="false">
      <c r="A48" s="105" t="s">
        <v>102</v>
      </c>
      <c r="B48" s="105"/>
      <c r="C48" s="105"/>
      <c r="D48" s="105"/>
      <c r="E48" s="105"/>
      <c r="F48" s="105"/>
      <c r="G48" s="105"/>
      <c r="H48" s="105"/>
      <c r="I48" s="97" t="n">
        <f aca="false">I51+I54+I55+I58+I62+I63+I59+I60+I61+I53+I56+I57+I49+I50+I52</f>
        <v>25589.3</v>
      </c>
      <c r="J48" s="106"/>
      <c r="K48" s="106"/>
    </row>
    <row r="49" customFormat="false" ht="125.25" hidden="false" customHeight="true" outlineLevel="0" collapsed="false">
      <c r="A49" s="107" t="n">
        <v>240</v>
      </c>
      <c r="B49" s="105" t="n">
        <v>2</v>
      </c>
      <c r="C49" s="58" t="s">
        <v>22</v>
      </c>
      <c r="D49" s="58" t="s">
        <v>103</v>
      </c>
      <c r="E49" s="58" t="s">
        <v>29</v>
      </c>
      <c r="F49" s="58" t="s">
        <v>104</v>
      </c>
      <c r="G49" s="105" t="n">
        <v>151</v>
      </c>
      <c r="H49" s="108" t="s">
        <v>163</v>
      </c>
      <c r="I49" s="97" t="n">
        <v>1104</v>
      </c>
      <c r="J49" s="106"/>
      <c r="K49" s="106"/>
    </row>
    <row r="50" customFormat="false" ht="120" hidden="false" customHeight="true" outlineLevel="0" collapsed="false">
      <c r="A50" s="107" t="n">
        <v>240</v>
      </c>
      <c r="B50" s="105" t="n">
        <v>2</v>
      </c>
      <c r="C50" s="58" t="s">
        <v>22</v>
      </c>
      <c r="D50" s="58" t="s">
        <v>103</v>
      </c>
      <c r="E50" s="58" t="s">
        <v>29</v>
      </c>
      <c r="F50" s="58" t="s">
        <v>106</v>
      </c>
      <c r="G50" s="105" t="n">
        <v>151</v>
      </c>
      <c r="H50" s="108" t="s">
        <v>107</v>
      </c>
      <c r="I50" s="97" t="n">
        <v>14.8</v>
      </c>
      <c r="J50" s="106"/>
      <c r="K50" s="106"/>
    </row>
    <row r="51" customFormat="false" ht="149.25" hidden="false" customHeight="true" outlineLevel="0" collapsed="false">
      <c r="A51" s="109" t="s">
        <v>46</v>
      </c>
      <c r="B51" s="58" t="s">
        <v>78</v>
      </c>
      <c r="C51" s="58" t="s">
        <v>22</v>
      </c>
      <c r="D51" s="58" t="s">
        <v>103</v>
      </c>
      <c r="E51" s="58" t="s">
        <v>29</v>
      </c>
      <c r="F51" s="58" t="s">
        <v>80</v>
      </c>
      <c r="G51" s="58" t="s">
        <v>73</v>
      </c>
      <c r="H51" s="59" t="s">
        <v>108</v>
      </c>
      <c r="I51" s="110" t="n">
        <f aca="false">19147.9+234.3</f>
        <v>19382.2</v>
      </c>
    </row>
    <row r="52" customFormat="false" ht="91.5" hidden="false" customHeight="true" outlineLevel="0" collapsed="false">
      <c r="A52" s="109" t="s">
        <v>46</v>
      </c>
      <c r="B52" s="58" t="s">
        <v>78</v>
      </c>
      <c r="C52" s="58" t="s">
        <v>22</v>
      </c>
      <c r="D52" s="58" t="s">
        <v>109</v>
      </c>
      <c r="E52" s="58" t="s">
        <v>29</v>
      </c>
      <c r="F52" s="58" t="s">
        <v>11</v>
      </c>
      <c r="G52" s="58" t="s">
        <v>73</v>
      </c>
      <c r="H52" s="133" t="s">
        <v>110</v>
      </c>
      <c r="I52" s="110" t="n">
        <v>371.1</v>
      </c>
    </row>
    <row r="53" customFormat="false" ht="76.5" hidden="false" customHeight="true" outlineLevel="0" collapsed="false">
      <c r="A53" s="156" t="s">
        <v>46</v>
      </c>
      <c r="B53" s="83" t="s">
        <v>78</v>
      </c>
      <c r="C53" s="83" t="s">
        <v>22</v>
      </c>
      <c r="D53" s="83" t="s">
        <v>103</v>
      </c>
      <c r="E53" s="83" t="s">
        <v>29</v>
      </c>
      <c r="F53" s="83" t="s">
        <v>111</v>
      </c>
      <c r="G53" s="83" t="s">
        <v>73</v>
      </c>
      <c r="H53" s="157" t="s">
        <v>112</v>
      </c>
      <c r="I53" s="110" t="n">
        <v>174.6</v>
      </c>
    </row>
    <row r="54" customFormat="false" ht="72" hidden="false" customHeight="true" outlineLevel="0" collapsed="false">
      <c r="A54" s="118" t="s">
        <v>46</v>
      </c>
      <c r="B54" s="119" t="s">
        <v>78</v>
      </c>
      <c r="C54" s="119" t="s">
        <v>22</v>
      </c>
      <c r="D54" s="119" t="s">
        <v>103</v>
      </c>
      <c r="E54" s="119" t="s">
        <v>29</v>
      </c>
      <c r="F54" s="119" t="s">
        <v>113</v>
      </c>
      <c r="G54" s="119" t="s">
        <v>73</v>
      </c>
      <c r="H54" s="120" t="s">
        <v>114</v>
      </c>
      <c r="I54" s="113" t="n">
        <v>183.4</v>
      </c>
    </row>
    <row r="55" customFormat="false" ht="72" hidden="false" customHeight="true" outlineLevel="0" collapsed="false">
      <c r="A55" s="121" t="s">
        <v>46</v>
      </c>
      <c r="B55" s="122" t="s">
        <v>78</v>
      </c>
      <c r="C55" s="122" t="s">
        <v>22</v>
      </c>
      <c r="D55" s="122" t="s">
        <v>115</v>
      </c>
      <c r="E55" s="122" t="s">
        <v>29</v>
      </c>
      <c r="F55" s="122" t="s">
        <v>11</v>
      </c>
      <c r="G55" s="122" t="s">
        <v>73</v>
      </c>
      <c r="H55" s="123" t="s">
        <v>116</v>
      </c>
      <c r="I55" s="124" t="n">
        <v>257.6</v>
      </c>
    </row>
    <row r="56" customFormat="false" ht="66" hidden="false" customHeight="true" outlineLevel="0" collapsed="false">
      <c r="A56" s="103" t="s">
        <v>46</v>
      </c>
      <c r="B56" s="72" t="s">
        <v>78</v>
      </c>
      <c r="C56" s="72" t="s">
        <v>22</v>
      </c>
      <c r="D56" s="72" t="s">
        <v>103</v>
      </c>
      <c r="E56" s="72" t="s">
        <v>29</v>
      </c>
      <c r="F56" s="72" t="s">
        <v>94</v>
      </c>
      <c r="G56" s="72" t="s">
        <v>73</v>
      </c>
      <c r="H56" s="73" t="s">
        <v>117</v>
      </c>
      <c r="I56" s="93" t="n">
        <f aca="false">2850.3-138.8</f>
        <v>2711.5</v>
      </c>
    </row>
    <row r="57" customFormat="false" ht="78" hidden="false" customHeight="true" outlineLevel="0" collapsed="false">
      <c r="A57" s="103" t="s">
        <v>46</v>
      </c>
      <c r="B57" s="72" t="s">
        <v>78</v>
      </c>
      <c r="C57" s="72" t="s">
        <v>22</v>
      </c>
      <c r="D57" s="72" t="s">
        <v>103</v>
      </c>
      <c r="E57" s="72" t="s">
        <v>29</v>
      </c>
      <c r="F57" s="72" t="s">
        <v>118</v>
      </c>
      <c r="G57" s="72" t="s">
        <v>73</v>
      </c>
      <c r="H57" s="73" t="s">
        <v>156</v>
      </c>
      <c r="I57" s="93" t="n">
        <v>176.6</v>
      </c>
    </row>
    <row r="58" customFormat="false" ht="105.75" hidden="false" customHeight="true" outlineLevel="0" collapsed="false">
      <c r="A58" s="103" t="s">
        <v>46</v>
      </c>
      <c r="B58" s="72" t="s">
        <v>78</v>
      </c>
      <c r="C58" s="72" t="s">
        <v>22</v>
      </c>
      <c r="D58" s="72" t="s">
        <v>103</v>
      </c>
      <c r="E58" s="72" t="s">
        <v>29</v>
      </c>
      <c r="F58" s="72" t="s">
        <v>120</v>
      </c>
      <c r="G58" s="72" t="s">
        <v>73</v>
      </c>
      <c r="H58" s="73" t="s">
        <v>121</v>
      </c>
      <c r="I58" s="117" t="n">
        <f aca="false">200-35.4</f>
        <v>164.6</v>
      </c>
    </row>
    <row r="59" customFormat="false" ht="132.75" hidden="false" customHeight="true" outlineLevel="0" collapsed="false">
      <c r="A59" s="103" t="s">
        <v>46</v>
      </c>
      <c r="B59" s="72" t="s">
        <v>78</v>
      </c>
      <c r="C59" s="72" t="s">
        <v>22</v>
      </c>
      <c r="D59" s="72" t="s">
        <v>103</v>
      </c>
      <c r="E59" s="72" t="s">
        <v>29</v>
      </c>
      <c r="F59" s="72" t="s">
        <v>122</v>
      </c>
      <c r="G59" s="72" t="s">
        <v>73</v>
      </c>
      <c r="H59" s="73" t="s">
        <v>164</v>
      </c>
      <c r="I59" s="117" t="n">
        <v>626.9</v>
      </c>
    </row>
    <row r="60" customFormat="false" ht="114" hidden="false" customHeight="true" outlineLevel="0" collapsed="false">
      <c r="A60" s="103" t="s">
        <v>46</v>
      </c>
      <c r="B60" s="72" t="s">
        <v>78</v>
      </c>
      <c r="C60" s="72" t="s">
        <v>22</v>
      </c>
      <c r="D60" s="72" t="s">
        <v>103</v>
      </c>
      <c r="E60" s="72" t="s">
        <v>29</v>
      </c>
      <c r="F60" s="72" t="s">
        <v>124</v>
      </c>
      <c r="G60" s="72" t="s">
        <v>73</v>
      </c>
      <c r="H60" s="73" t="s">
        <v>167</v>
      </c>
      <c r="I60" s="117" t="n">
        <v>60.5</v>
      </c>
    </row>
    <row r="61" customFormat="false" ht="132.75" hidden="false" customHeight="true" outlineLevel="0" collapsed="false">
      <c r="A61" s="103" t="s">
        <v>46</v>
      </c>
      <c r="B61" s="72" t="s">
        <v>78</v>
      </c>
      <c r="C61" s="72" t="s">
        <v>22</v>
      </c>
      <c r="D61" s="72" t="s">
        <v>103</v>
      </c>
      <c r="E61" s="72" t="s">
        <v>29</v>
      </c>
      <c r="F61" s="72" t="s">
        <v>126</v>
      </c>
      <c r="G61" s="72" t="s">
        <v>73</v>
      </c>
      <c r="H61" s="73" t="s">
        <v>127</v>
      </c>
      <c r="I61" s="117" t="n">
        <f aca="false">174.6+0.2</f>
        <v>174.8</v>
      </c>
    </row>
    <row r="62" customFormat="false" ht="106.5" hidden="false" customHeight="true" outlineLevel="0" collapsed="false">
      <c r="A62" s="103" t="s">
        <v>46</v>
      </c>
      <c r="B62" s="72" t="s">
        <v>78</v>
      </c>
      <c r="C62" s="72" t="s">
        <v>22</v>
      </c>
      <c r="D62" s="72" t="s">
        <v>103</v>
      </c>
      <c r="E62" s="72" t="s">
        <v>29</v>
      </c>
      <c r="F62" s="72" t="s">
        <v>128</v>
      </c>
      <c r="G62" s="72" t="s">
        <v>73</v>
      </c>
      <c r="H62" s="73" t="s">
        <v>129</v>
      </c>
      <c r="I62" s="117" t="n">
        <v>186.7</v>
      </c>
    </row>
    <row r="63" customFormat="false" ht="139.5" hidden="true" customHeight="true" outlineLevel="0" collapsed="false">
      <c r="A63" s="125"/>
      <c r="B63" s="126"/>
      <c r="C63" s="126"/>
      <c r="D63" s="126"/>
      <c r="E63" s="126"/>
      <c r="F63" s="126"/>
      <c r="G63" s="126"/>
      <c r="H63" s="127" t="s">
        <v>130</v>
      </c>
      <c r="I63" s="128" t="n">
        <f aca="false">I64+I65</f>
        <v>0</v>
      </c>
    </row>
    <row r="64" customFormat="false" ht="91.5" hidden="true" customHeight="true" outlineLevel="0" collapsed="false">
      <c r="A64" s="103" t="s">
        <v>46</v>
      </c>
      <c r="B64" s="72" t="s">
        <v>78</v>
      </c>
      <c r="C64" s="72" t="s">
        <v>22</v>
      </c>
      <c r="D64" s="72" t="s">
        <v>131</v>
      </c>
      <c r="E64" s="72" t="s">
        <v>29</v>
      </c>
      <c r="F64" s="72" t="s">
        <v>11</v>
      </c>
      <c r="G64" s="72" t="s">
        <v>73</v>
      </c>
      <c r="H64" s="73" t="s">
        <v>132</v>
      </c>
      <c r="I64" s="129" t="n">
        <v>0</v>
      </c>
    </row>
    <row r="65" customFormat="false" ht="99" hidden="true" customHeight="true" outlineLevel="0" collapsed="false">
      <c r="A65" s="103" t="s">
        <v>46</v>
      </c>
      <c r="B65" s="72" t="s">
        <v>78</v>
      </c>
      <c r="C65" s="72" t="s">
        <v>22</v>
      </c>
      <c r="D65" s="72" t="s">
        <v>103</v>
      </c>
      <c r="E65" s="72" t="s">
        <v>29</v>
      </c>
      <c r="F65" s="72" t="s">
        <v>124</v>
      </c>
      <c r="G65" s="72" t="s">
        <v>73</v>
      </c>
      <c r="H65" s="73" t="s">
        <v>133</v>
      </c>
      <c r="I65" s="110" t="n">
        <v>0</v>
      </c>
    </row>
    <row r="66" customFormat="false" ht="36" hidden="false" customHeight="true" outlineLevel="0" collapsed="false">
      <c r="A66" s="96" t="s">
        <v>134</v>
      </c>
      <c r="B66" s="96"/>
      <c r="C66" s="96"/>
      <c r="D66" s="96"/>
      <c r="E66" s="96"/>
      <c r="F66" s="96"/>
      <c r="G66" s="96"/>
      <c r="H66" s="96"/>
      <c r="I66" s="97" t="n">
        <f aca="false">I68+I70+I67+I69+I71+I72</f>
        <v>13498.2</v>
      </c>
    </row>
    <row r="67" customFormat="false" ht="100.5" hidden="false" customHeight="true" outlineLevel="0" collapsed="false">
      <c r="A67" s="130" t="n">
        <v>240</v>
      </c>
      <c r="B67" s="131" t="n">
        <v>2</v>
      </c>
      <c r="C67" s="58" t="s">
        <v>22</v>
      </c>
      <c r="D67" s="58" t="s">
        <v>135</v>
      </c>
      <c r="E67" s="58" t="s">
        <v>29</v>
      </c>
      <c r="F67" s="58" t="s">
        <v>11</v>
      </c>
      <c r="G67" s="131" t="n">
        <v>151</v>
      </c>
      <c r="H67" s="132" t="s">
        <v>136</v>
      </c>
      <c r="I67" s="110" t="n">
        <v>9175</v>
      </c>
    </row>
    <row r="68" customFormat="false" ht="104.25" hidden="true" customHeight="true" outlineLevel="0" collapsed="false">
      <c r="A68" s="109" t="s">
        <v>46</v>
      </c>
      <c r="B68" s="58" t="s">
        <v>78</v>
      </c>
      <c r="C68" s="58" t="s">
        <v>22</v>
      </c>
      <c r="D68" s="58" t="s">
        <v>137</v>
      </c>
      <c r="E68" s="58" t="s">
        <v>29</v>
      </c>
      <c r="F68" s="58" t="s">
        <v>11</v>
      </c>
      <c r="G68" s="58" t="s">
        <v>73</v>
      </c>
      <c r="H68" s="133" t="s">
        <v>138</v>
      </c>
      <c r="I68" s="110" t="n">
        <v>0</v>
      </c>
    </row>
    <row r="69" customFormat="false" ht="126.75" hidden="false" customHeight="true" outlineLevel="0" collapsed="false">
      <c r="A69" s="109" t="s">
        <v>46</v>
      </c>
      <c r="B69" s="58" t="s">
        <v>78</v>
      </c>
      <c r="C69" s="58" t="s">
        <v>22</v>
      </c>
      <c r="D69" s="58" t="s">
        <v>137</v>
      </c>
      <c r="E69" s="58" t="s">
        <v>29</v>
      </c>
      <c r="F69" s="58" t="s">
        <v>11</v>
      </c>
      <c r="G69" s="58" t="s">
        <v>73</v>
      </c>
      <c r="H69" s="133" t="s">
        <v>165</v>
      </c>
      <c r="I69" s="110" t="n">
        <v>731.7</v>
      </c>
    </row>
    <row r="70" customFormat="false" ht="77.25" hidden="false" customHeight="true" outlineLevel="0" collapsed="false">
      <c r="A70" s="158" t="s">
        <v>46</v>
      </c>
      <c r="B70" s="159" t="s">
        <v>78</v>
      </c>
      <c r="C70" s="159" t="s">
        <v>22</v>
      </c>
      <c r="D70" s="159" t="s">
        <v>140</v>
      </c>
      <c r="E70" s="159" t="s">
        <v>29</v>
      </c>
      <c r="F70" s="159" t="s">
        <v>11</v>
      </c>
      <c r="G70" s="159" t="s">
        <v>73</v>
      </c>
      <c r="H70" s="160" t="s">
        <v>141</v>
      </c>
      <c r="I70" s="113" t="n">
        <v>3575</v>
      </c>
      <c r="J70" s="106"/>
      <c r="K70" s="106"/>
    </row>
    <row r="71" customFormat="false" ht="77.25" hidden="false" customHeight="true" outlineLevel="0" collapsed="false">
      <c r="A71" s="137" t="s">
        <v>46</v>
      </c>
      <c r="B71" s="138" t="s">
        <v>78</v>
      </c>
      <c r="C71" s="138" t="s">
        <v>22</v>
      </c>
      <c r="D71" s="138" t="s">
        <v>142</v>
      </c>
      <c r="E71" s="138" t="s">
        <v>29</v>
      </c>
      <c r="F71" s="138" t="s">
        <v>11</v>
      </c>
      <c r="G71" s="138" t="s">
        <v>73</v>
      </c>
      <c r="H71" s="104" t="s">
        <v>143</v>
      </c>
      <c r="I71" s="139" t="n">
        <v>15.7</v>
      </c>
      <c r="J71" s="106"/>
      <c r="K71" s="106"/>
    </row>
    <row r="72" customFormat="false" ht="77.25" hidden="false" customHeight="true" outlineLevel="0" collapsed="false">
      <c r="A72" s="140" t="s">
        <v>46</v>
      </c>
      <c r="B72" s="141" t="s">
        <v>78</v>
      </c>
      <c r="C72" s="141" t="s">
        <v>22</v>
      </c>
      <c r="D72" s="141" t="s">
        <v>144</v>
      </c>
      <c r="E72" s="141" t="s">
        <v>29</v>
      </c>
      <c r="F72" s="141" t="s">
        <v>145</v>
      </c>
      <c r="G72" s="141" t="s">
        <v>73</v>
      </c>
      <c r="H72" s="104" t="s">
        <v>146</v>
      </c>
      <c r="I72" s="124" t="n">
        <v>0.8</v>
      </c>
      <c r="J72" s="106"/>
      <c r="K72" s="106"/>
    </row>
    <row r="73" customFormat="false" ht="77.25" hidden="false" customHeight="true" outlineLevel="0" collapsed="false">
      <c r="A73" s="145" t="s">
        <v>46</v>
      </c>
      <c r="B73" s="146" t="s">
        <v>78</v>
      </c>
      <c r="C73" s="146" t="s">
        <v>71</v>
      </c>
      <c r="D73" s="146" t="s">
        <v>72</v>
      </c>
      <c r="E73" s="146" t="s">
        <v>29</v>
      </c>
      <c r="F73" s="146" t="s">
        <v>11</v>
      </c>
      <c r="G73" s="146" t="s">
        <v>73</v>
      </c>
      <c r="H73" s="84" t="s">
        <v>157</v>
      </c>
      <c r="I73" s="147" t="n">
        <f aca="false">-521.1-6.7-112.1</f>
        <v>-639.9</v>
      </c>
      <c r="J73" s="161" t="n">
        <v>112053.4</v>
      </c>
      <c r="K73" s="106"/>
    </row>
    <row r="74" customFormat="false" ht="18.75" hidden="false" customHeight="false" outlineLevel="0" collapsed="false">
      <c r="A74" s="142"/>
      <c r="B74" s="21" t="s">
        <v>147</v>
      </c>
      <c r="C74" s="21"/>
      <c r="D74" s="21"/>
      <c r="E74" s="21"/>
      <c r="F74" s="21"/>
      <c r="G74" s="21"/>
      <c r="H74" s="22"/>
      <c r="I74" s="23" t="n">
        <f aca="false">I34+I35+I73</f>
        <v>150856</v>
      </c>
      <c r="J74" s="18"/>
      <c r="K74" s="18"/>
    </row>
    <row r="76" customFormat="false" ht="18" hidden="false" customHeight="false" outlineLevel="0" collapsed="false">
      <c r="A76" s="1" t="s">
        <v>148</v>
      </c>
      <c r="H76" s="143" t="s">
        <v>149</v>
      </c>
      <c r="I76" s="143"/>
    </row>
    <row r="77" customFormat="false" ht="18" hidden="false" customHeight="false" outlineLevel="0" collapsed="false">
      <c r="A77" s="3"/>
      <c r="B77" s="3"/>
      <c r="C77" s="3"/>
      <c r="D77" s="3"/>
      <c r="E77" s="3"/>
      <c r="F77" s="3"/>
      <c r="G77" s="3"/>
    </row>
    <row r="78" customFormat="false" ht="18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8" hidden="false" customHeight="false" outlineLevel="0" collapsed="false">
      <c r="A79" s="3"/>
      <c r="B79" s="3"/>
      <c r="C79" s="3"/>
      <c r="D79" s="3"/>
      <c r="E79" s="3"/>
      <c r="F79" s="3"/>
      <c r="G79" s="3"/>
    </row>
  </sheetData>
  <autoFilter ref="B2:G79"/>
  <mergeCells count="14">
    <mergeCell ref="H1:I1"/>
    <mergeCell ref="F2:I2"/>
    <mergeCell ref="F3:I3"/>
    <mergeCell ref="F4:I4"/>
    <mergeCell ref="F5:I5"/>
    <mergeCell ref="A6:I6"/>
    <mergeCell ref="B7:G7"/>
    <mergeCell ref="B34:G34"/>
    <mergeCell ref="A35:H35"/>
    <mergeCell ref="A36:H36"/>
    <mergeCell ref="A42:H42"/>
    <mergeCell ref="A48:H48"/>
    <mergeCell ref="A66:H66"/>
    <mergeCell ref="H76:I76"/>
  </mergeCells>
  <printOptions headings="false" gridLines="false" gridLinesSet="true" horizontalCentered="false" verticalCentered="false"/>
  <pageMargins left="0.229861111111111" right="0.279861111111111" top="0.236111111111111" bottom="0.275694444444444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71" activeCellId="0" sqref="H7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58.99"/>
    <col collapsed="false" customWidth="true" hidden="false" outlineLevel="0" max="9" min="9" style="3" width="20.85"/>
    <col collapsed="false" customWidth="true" hidden="false" outlineLevel="0" max="10" min="10" style="4" width="21.84"/>
    <col collapsed="false" customWidth="true" hidden="false" outlineLevel="0" max="11" min="11" style="4" width="13.28"/>
    <col collapsed="false" customWidth="false" hidden="false" outlineLevel="0" max="257" min="12" style="3" width="9.14"/>
  </cols>
  <sheetData>
    <row r="1" customFormat="false" ht="18" hidden="false" customHeight="false" outlineLevel="0" collapsed="false">
      <c r="H1" s="143"/>
      <c r="I1" s="143"/>
    </row>
    <row r="2" customFormat="false" ht="18" hidden="false" customHeight="false" outlineLevel="0" collapsed="false">
      <c r="F2" s="5" t="s">
        <v>0</v>
      </c>
      <c r="G2" s="5"/>
      <c r="H2" s="5"/>
      <c r="I2" s="5"/>
    </row>
    <row r="3" customFormat="false" ht="18" hidden="false" customHeight="false" outlineLevel="0" collapsed="false">
      <c r="F3" s="148" t="s">
        <v>152</v>
      </c>
      <c r="G3" s="148"/>
      <c r="H3" s="148"/>
      <c r="I3" s="148"/>
    </row>
    <row r="4" customFormat="false" ht="18" hidden="false" customHeight="true" outlineLevel="0" collapsed="false">
      <c r="F4" s="7"/>
      <c r="G4" s="7"/>
      <c r="H4" s="7"/>
      <c r="I4" s="7"/>
    </row>
    <row r="5" customFormat="false" ht="20.25" hidden="false" customHeight="true" outlineLevel="0" collapsed="false">
      <c r="F5" s="8"/>
      <c r="G5" s="8"/>
      <c r="H5" s="8"/>
      <c r="I5" s="8"/>
    </row>
    <row r="6" customFormat="false" ht="24.75" hidden="false" customHeight="true" outlineLevel="0" collapsed="false">
      <c r="A6" s="9" t="s">
        <v>153</v>
      </c>
      <c r="B6" s="9"/>
      <c r="C6" s="9"/>
      <c r="D6" s="9"/>
      <c r="E6" s="9"/>
      <c r="F6" s="9"/>
      <c r="G6" s="9"/>
      <c r="H6" s="9"/>
      <c r="I6" s="9"/>
    </row>
    <row r="7" customFormat="false" ht="57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1"/>
      <c r="G7" s="11"/>
      <c r="H7" s="12" t="s">
        <v>6</v>
      </c>
      <c r="I7" s="13" t="s">
        <v>7</v>
      </c>
    </row>
    <row r="8" s="19" customFormat="true" ht="18.75" hidden="false" customHeight="false" outlineLevel="0" collapsed="false">
      <c r="A8" s="14" t="s">
        <v>8</v>
      </c>
      <c r="B8" s="15" t="n">
        <v>1</v>
      </c>
      <c r="C8" s="15" t="s">
        <v>9</v>
      </c>
      <c r="D8" s="15" t="s">
        <v>10</v>
      </c>
      <c r="E8" s="15" t="s">
        <v>9</v>
      </c>
      <c r="F8" s="15" t="s">
        <v>11</v>
      </c>
      <c r="G8" s="15" t="s">
        <v>8</v>
      </c>
      <c r="H8" s="16" t="s">
        <v>12</v>
      </c>
      <c r="I8" s="17" t="n">
        <f aca="false">I9+I11+I14+I19+I22+I29+I31+I34+I33</f>
        <v>27762</v>
      </c>
      <c r="J8" s="18"/>
      <c r="K8" s="18"/>
    </row>
    <row r="9" s="19" customFormat="true" ht="27.75" hidden="false" customHeight="true" outlineLevel="0" collapsed="false">
      <c r="A9" s="20" t="s">
        <v>13</v>
      </c>
      <c r="B9" s="21" t="s">
        <v>14</v>
      </c>
      <c r="C9" s="21" t="s">
        <v>15</v>
      </c>
      <c r="D9" s="21" t="s">
        <v>10</v>
      </c>
      <c r="E9" s="21" t="s">
        <v>9</v>
      </c>
      <c r="F9" s="21" t="s">
        <v>11</v>
      </c>
      <c r="G9" s="21" t="s">
        <v>8</v>
      </c>
      <c r="H9" s="22" t="s">
        <v>16</v>
      </c>
      <c r="I9" s="23" t="n">
        <f aca="false">I10</f>
        <v>18294.3</v>
      </c>
      <c r="J9" s="18"/>
      <c r="K9" s="18"/>
    </row>
    <row r="10" s="19" customFormat="true" ht="18.75" hidden="false" customHeight="false" outlineLevel="0" collapsed="false">
      <c r="A10" s="24" t="s">
        <v>13</v>
      </c>
      <c r="B10" s="25" t="s">
        <v>14</v>
      </c>
      <c r="C10" s="25" t="s">
        <v>15</v>
      </c>
      <c r="D10" s="25" t="s">
        <v>17</v>
      </c>
      <c r="E10" s="25" t="s">
        <v>15</v>
      </c>
      <c r="F10" s="25" t="s">
        <v>11</v>
      </c>
      <c r="G10" s="25" t="s">
        <v>18</v>
      </c>
      <c r="H10" s="26" t="s">
        <v>19</v>
      </c>
      <c r="I10" s="27" t="n">
        <f aca="false">18595.2-568+10+257.1</f>
        <v>18294.3</v>
      </c>
      <c r="J10" s="28" t="n">
        <v>257.1</v>
      </c>
      <c r="K10" s="28"/>
    </row>
    <row r="11" s="19" customFormat="true" ht="18.75" hidden="false" customHeight="false" outlineLevel="0" collapsed="false">
      <c r="A11" s="20" t="s">
        <v>13</v>
      </c>
      <c r="B11" s="21" t="s">
        <v>14</v>
      </c>
      <c r="C11" s="21" t="s">
        <v>20</v>
      </c>
      <c r="D11" s="21" t="s">
        <v>10</v>
      </c>
      <c r="E11" s="21" t="s">
        <v>9</v>
      </c>
      <c r="F11" s="21" t="s">
        <v>11</v>
      </c>
      <c r="G11" s="21" t="s">
        <v>8</v>
      </c>
      <c r="H11" s="22" t="s">
        <v>21</v>
      </c>
      <c r="I11" s="23" t="n">
        <f aca="false">I13+I12</f>
        <v>2046.6</v>
      </c>
      <c r="J11" s="18"/>
      <c r="K11" s="18"/>
    </row>
    <row r="12" s="19" customFormat="true" ht="30" hidden="false" customHeight="false" outlineLevel="0" collapsed="false">
      <c r="A12" s="149" t="s">
        <v>13</v>
      </c>
      <c r="B12" s="150" t="s">
        <v>14</v>
      </c>
      <c r="C12" s="150" t="s">
        <v>20</v>
      </c>
      <c r="D12" s="150" t="s">
        <v>17</v>
      </c>
      <c r="E12" s="150" t="s">
        <v>22</v>
      </c>
      <c r="F12" s="150" t="s">
        <v>11</v>
      </c>
      <c r="G12" s="150" t="s">
        <v>18</v>
      </c>
      <c r="H12" s="31" t="s">
        <v>23</v>
      </c>
      <c r="I12" s="151" t="n">
        <v>2045</v>
      </c>
      <c r="J12" s="152"/>
      <c r="K12" s="18"/>
    </row>
    <row r="13" customFormat="false" ht="39" hidden="false" customHeight="true" outlineLevel="0" collapsed="false">
      <c r="A13" s="34" t="s">
        <v>13</v>
      </c>
      <c r="B13" s="35" t="s">
        <v>14</v>
      </c>
      <c r="C13" s="35" t="s">
        <v>20</v>
      </c>
      <c r="D13" s="35" t="s">
        <v>24</v>
      </c>
      <c r="E13" s="35" t="s">
        <v>15</v>
      </c>
      <c r="F13" s="35" t="s">
        <v>11</v>
      </c>
      <c r="G13" s="35" t="s">
        <v>18</v>
      </c>
      <c r="H13" s="36" t="s">
        <v>166</v>
      </c>
      <c r="I13" s="37" t="n">
        <v>1.6</v>
      </c>
      <c r="L13" s="33"/>
    </row>
    <row r="14" s="19" customFormat="true" ht="18.75" hidden="false" customHeight="false" outlineLevel="0" collapsed="false">
      <c r="A14" s="20" t="s">
        <v>8</v>
      </c>
      <c r="B14" s="21" t="s">
        <v>14</v>
      </c>
      <c r="C14" s="21" t="s">
        <v>26</v>
      </c>
      <c r="D14" s="21" t="s">
        <v>10</v>
      </c>
      <c r="E14" s="21" t="s">
        <v>9</v>
      </c>
      <c r="F14" s="21" t="s">
        <v>11</v>
      </c>
      <c r="G14" s="21" t="s">
        <v>8</v>
      </c>
      <c r="H14" s="22" t="s">
        <v>27</v>
      </c>
      <c r="I14" s="23" t="n">
        <f aca="false">I15+I16+I17+I18</f>
        <v>1076.9</v>
      </c>
      <c r="J14" s="18"/>
      <c r="K14" s="18"/>
    </row>
    <row r="15" s="19" customFormat="true" ht="27.75" hidden="false" customHeight="true" outlineLevel="0" collapsed="false">
      <c r="A15" s="38" t="s">
        <v>13</v>
      </c>
      <c r="B15" s="39" t="s">
        <v>14</v>
      </c>
      <c r="C15" s="39" t="s">
        <v>26</v>
      </c>
      <c r="D15" s="39" t="s">
        <v>28</v>
      </c>
      <c r="E15" s="39" t="s">
        <v>22</v>
      </c>
      <c r="F15" s="39" t="s">
        <v>11</v>
      </c>
      <c r="G15" s="39" t="s">
        <v>18</v>
      </c>
      <c r="H15" s="40" t="s">
        <v>30</v>
      </c>
      <c r="I15" s="41" t="n">
        <v>109.8</v>
      </c>
      <c r="J15" s="18"/>
      <c r="K15" s="18"/>
    </row>
    <row r="16" s="19" customFormat="true" ht="34.5" hidden="false" customHeight="true" outlineLevel="0" collapsed="false">
      <c r="A16" s="42" t="s">
        <v>13</v>
      </c>
      <c r="B16" s="43" t="s">
        <v>14</v>
      </c>
      <c r="C16" s="43" t="s">
        <v>26</v>
      </c>
      <c r="D16" s="43" t="s">
        <v>31</v>
      </c>
      <c r="E16" s="43" t="s">
        <v>22</v>
      </c>
      <c r="F16" s="43" t="s">
        <v>11</v>
      </c>
      <c r="G16" s="43" t="s">
        <v>18</v>
      </c>
      <c r="H16" s="44" t="s">
        <v>32</v>
      </c>
      <c r="I16" s="45" t="n">
        <v>343.1</v>
      </c>
      <c r="J16" s="18"/>
      <c r="K16" s="18"/>
    </row>
    <row r="17" customFormat="false" ht="56.25" hidden="false" customHeight="true" outlineLevel="0" collapsed="false">
      <c r="A17" s="46" t="s">
        <v>13</v>
      </c>
      <c r="B17" s="47" t="s">
        <v>14</v>
      </c>
      <c r="C17" s="47" t="s">
        <v>26</v>
      </c>
      <c r="D17" s="47" t="s">
        <v>33</v>
      </c>
      <c r="E17" s="47" t="s">
        <v>29</v>
      </c>
      <c r="F17" s="47" t="s">
        <v>11</v>
      </c>
      <c r="G17" s="47" t="s">
        <v>18</v>
      </c>
      <c r="H17" s="48" t="s">
        <v>34</v>
      </c>
      <c r="I17" s="49" t="n">
        <v>90</v>
      </c>
      <c r="J17" s="50"/>
      <c r="K17" s="50"/>
    </row>
    <row r="18" customFormat="false" ht="39" hidden="false" customHeight="true" outlineLevel="0" collapsed="false">
      <c r="A18" s="46" t="s">
        <v>13</v>
      </c>
      <c r="B18" s="47" t="s">
        <v>14</v>
      </c>
      <c r="C18" s="47" t="s">
        <v>26</v>
      </c>
      <c r="D18" s="47" t="s">
        <v>160</v>
      </c>
      <c r="E18" s="47" t="s">
        <v>29</v>
      </c>
      <c r="F18" s="47" t="s">
        <v>11</v>
      </c>
      <c r="G18" s="47" t="s">
        <v>18</v>
      </c>
      <c r="H18" s="48" t="s">
        <v>36</v>
      </c>
      <c r="I18" s="49" t="n">
        <f aca="false">532.9+0.8+0.3</f>
        <v>534</v>
      </c>
      <c r="J18" s="153"/>
    </row>
    <row r="19" s="19" customFormat="true" ht="32.25" hidden="false" customHeight="false" outlineLevel="0" collapsed="false">
      <c r="A19" s="54" t="s">
        <v>8</v>
      </c>
      <c r="B19" s="55" t="s">
        <v>14</v>
      </c>
      <c r="C19" s="55" t="s">
        <v>37</v>
      </c>
      <c r="D19" s="55" t="s">
        <v>10</v>
      </c>
      <c r="E19" s="55" t="s">
        <v>9</v>
      </c>
      <c r="F19" s="55" t="s">
        <v>11</v>
      </c>
      <c r="G19" s="55" t="s">
        <v>8</v>
      </c>
      <c r="H19" s="56" t="s">
        <v>38</v>
      </c>
      <c r="I19" s="23" t="n">
        <f aca="false">I20+I21</f>
        <v>2204</v>
      </c>
      <c r="J19" s="18"/>
      <c r="K19" s="18"/>
    </row>
    <row r="20" s="62" customFormat="true" ht="45.75" hidden="false" customHeight="false" outlineLevel="0" collapsed="false">
      <c r="A20" s="57" t="s">
        <v>13</v>
      </c>
      <c r="B20" s="58" t="s">
        <v>14</v>
      </c>
      <c r="C20" s="58" t="s">
        <v>37</v>
      </c>
      <c r="D20" s="58" t="s">
        <v>39</v>
      </c>
      <c r="E20" s="58" t="s">
        <v>15</v>
      </c>
      <c r="F20" s="58" t="s">
        <v>11</v>
      </c>
      <c r="G20" s="58" t="s">
        <v>18</v>
      </c>
      <c r="H20" s="59" t="s">
        <v>40</v>
      </c>
      <c r="I20" s="60" t="n">
        <v>114</v>
      </c>
      <c r="J20" s="61"/>
      <c r="K20" s="61"/>
    </row>
    <row r="21" s="62" customFormat="true" ht="30.75" hidden="false" customHeight="false" outlineLevel="0" collapsed="false">
      <c r="A21" s="57" t="s">
        <v>41</v>
      </c>
      <c r="B21" s="58" t="s">
        <v>14</v>
      </c>
      <c r="C21" s="58" t="s">
        <v>37</v>
      </c>
      <c r="D21" s="58" t="s">
        <v>42</v>
      </c>
      <c r="E21" s="58" t="s">
        <v>15</v>
      </c>
      <c r="F21" s="58" t="s">
        <v>11</v>
      </c>
      <c r="G21" s="58" t="s">
        <v>18</v>
      </c>
      <c r="H21" s="59" t="s">
        <v>43</v>
      </c>
      <c r="I21" s="60" t="n">
        <f aca="false">1650+250+190</f>
        <v>2090</v>
      </c>
      <c r="J21" s="61"/>
      <c r="K21" s="61"/>
    </row>
    <row r="22" s="19" customFormat="true" ht="62.25" hidden="false" customHeight="true" outlineLevel="0" collapsed="false">
      <c r="A22" s="57" t="s">
        <v>8</v>
      </c>
      <c r="B22" s="58" t="s">
        <v>14</v>
      </c>
      <c r="C22" s="58" t="s">
        <v>44</v>
      </c>
      <c r="D22" s="58" t="s">
        <v>10</v>
      </c>
      <c r="E22" s="58" t="s">
        <v>9</v>
      </c>
      <c r="F22" s="58" t="s">
        <v>11</v>
      </c>
      <c r="G22" s="58" t="s">
        <v>8</v>
      </c>
      <c r="H22" s="56" t="s">
        <v>45</v>
      </c>
      <c r="I22" s="23" t="n">
        <f aca="false">I23+I24</f>
        <v>3641.6</v>
      </c>
      <c r="J22" s="18"/>
      <c r="K22" s="18"/>
    </row>
    <row r="23" s="19" customFormat="true" ht="54.75" hidden="false" customHeight="true" outlineLevel="0" collapsed="false">
      <c r="A23" s="29" t="s">
        <v>46</v>
      </c>
      <c r="B23" s="30" t="s">
        <v>14</v>
      </c>
      <c r="C23" s="30" t="s">
        <v>44</v>
      </c>
      <c r="D23" s="30" t="s">
        <v>47</v>
      </c>
      <c r="E23" s="30" t="s">
        <v>29</v>
      </c>
      <c r="F23" s="30" t="s">
        <v>11</v>
      </c>
      <c r="G23" s="30" t="s">
        <v>48</v>
      </c>
      <c r="H23" s="63" t="s">
        <v>49</v>
      </c>
      <c r="I23" s="64" t="n">
        <f aca="false">14.4+3.3</f>
        <v>17.7</v>
      </c>
      <c r="J23" s="154"/>
      <c r="K23" s="28"/>
    </row>
    <row r="24" customFormat="false" ht="103.5" hidden="false" customHeight="true" outlineLevel="0" collapsed="false">
      <c r="A24" s="65" t="s">
        <v>50</v>
      </c>
      <c r="B24" s="66" t="s">
        <v>14</v>
      </c>
      <c r="C24" s="66" t="s">
        <v>44</v>
      </c>
      <c r="D24" s="66" t="s">
        <v>51</v>
      </c>
      <c r="E24" s="66" t="s">
        <v>9</v>
      </c>
      <c r="F24" s="66" t="s">
        <v>11</v>
      </c>
      <c r="G24" s="66" t="s">
        <v>48</v>
      </c>
      <c r="H24" s="67" t="s">
        <v>52</v>
      </c>
      <c r="I24" s="68" t="n">
        <f aca="false">SUM(I25:I26)+I28</f>
        <v>3623.9</v>
      </c>
      <c r="J24" s="50"/>
      <c r="K24" s="50"/>
    </row>
    <row r="25" customFormat="false" ht="81.75" hidden="false" customHeight="true" outlineLevel="0" collapsed="false">
      <c r="A25" s="46" t="s">
        <v>50</v>
      </c>
      <c r="B25" s="47" t="s">
        <v>14</v>
      </c>
      <c r="C25" s="47" t="s">
        <v>44</v>
      </c>
      <c r="D25" s="47" t="s">
        <v>53</v>
      </c>
      <c r="E25" s="47" t="s">
        <v>29</v>
      </c>
      <c r="F25" s="47" t="s">
        <v>11</v>
      </c>
      <c r="G25" s="47" t="s">
        <v>48</v>
      </c>
      <c r="H25" s="69" t="s">
        <v>161</v>
      </c>
      <c r="I25" s="70" t="n">
        <f aca="false">2391+628</f>
        <v>3019</v>
      </c>
    </row>
    <row r="26" customFormat="false" ht="76.5" hidden="false" customHeight="true" outlineLevel="0" collapsed="false">
      <c r="A26" s="51" t="s">
        <v>50</v>
      </c>
      <c r="B26" s="52" t="s">
        <v>14</v>
      </c>
      <c r="C26" s="52" t="s">
        <v>44</v>
      </c>
      <c r="D26" s="52" t="s">
        <v>55</v>
      </c>
      <c r="E26" s="52" t="s">
        <v>29</v>
      </c>
      <c r="F26" s="52" t="s">
        <v>11</v>
      </c>
      <c r="G26" s="52" t="s">
        <v>48</v>
      </c>
      <c r="H26" s="53" t="s">
        <v>56</v>
      </c>
      <c r="I26" s="27" t="n">
        <f aca="false">602.2</f>
        <v>602.2</v>
      </c>
    </row>
    <row r="27" customFormat="false" ht="78" hidden="true" customHeight="true" outlineLevel="0" collapsed="false">
      <c r="A27" s="71" t="s">
        <v>50</v>
      </c>
      <c r="B27" s="72" t="s">
        <v>14</v>
      </c>
      <c r="C27" s="72" t="s">
        <v>44</v>
      </c>
      <c r="D27" s="72" t="s">
        <v>57</v>
      </c>
      <c r="E27" s="72" t="s">
        <v>29</v>
      </c>
      <c r="F27" s="72" t="s">
        <v>11</v>
      </c>
      <c r="G27" s="72" t="s">
        <v>48</v>
      </c>
      <c r="H27" s="73" t="s">
        <v>58</v>
      </c>
      <c r="I27" s="74" t="n">
        <v>0</v>
      </c>
    </row>
    <row r="28" customFormat="false" ht="78" hidden="false" customHeight="true" outlineLevel="0" collapsed="false">
      <c r="A28" s="34" t="s">
        <v>50</v>
      </c>
      <c r="B28" s="35" t="s">
        <v>14</v>
      </c>
      <c r="C28" s="35" t="s">
        <v>44</v>
      </c>
      <c r="D28" s="35" t="s">
        <v>57</v>
      </c>
      <c r="E28" s="35" t="s">
        <v>29</v>
      </c>
      <c r="F28" s="35" t="s">
        <v>11</v>
      </c>
      <c r="G28" s="35" t="s">
        <v>48</v>
      </c>
      <c r="H28" s="36" t="s">
        <v>58</v>
      </c>
      <c r="I28" s="37" t="n">
        <v>2.7</v>
      </c>
    </row>
    <row r="29" s="78" customFormat="true" ht="32.25" hidden="false" customHeight="false" outlineLevel="0" collapsed="false">
      <c r="A29" s="57" t="s">
        <v>162</v>
      </c>
      <c r="B29" s="58" t="s">
        <v>14</v>
      </c>
      <c r="C29" s="58" t="s">
        <v>60</v>
      </c>
      <c r="D29" s="58" t="s">
        <v>10</v>
      </c>
      <c r="E29" s="58" t="s">
        <v>9</v>
      </c>
      <c r="F29" s="58" t="s">
        <v>11</v>
      </c>
      <c r="G29" s="58" t="s">
        <v>8</v>
      </c>
      <c r="H29" s="75" t="s">
        <v>61</v>
      </c>
      <c r="I29" s="76" t="n">
        <f aca="false">I30</f>
        <v>114.4</v>
      </c>
      <c r="J29" s="77"/>
      <c r="K29" s="77"/>
    </row>
    <row r="30" s="62" customFormat="true" ht="36.75" hidden="false" customHeight="false" outlineLevel="0" collapsed="false">
      <c r="A30" s="51" t="s">
        <v>162</v>
      </c>
      <c r="B30" s="52" t="s">
        <v>14</v>
      </c>
      <c r="C30" s="52" t="s">
        <v>60</v>
      </c>
      <c r="D30" s="52" t="s">
        <v>62</v>
      </c>
      <c r="E30" s="52" t="s">
        <v>15</v>
      </c>
      <c r="F30" s="52" t="s">
        <v>11</v>
      </c>
      <c r="G30" s="52" t="s">
        <v>48</v>
      </c>
      <c r="H30" s="79" t="s">
        <v>63</v>
      </c>
      <c r="I30" s="80" t="n">
        <v>114.4</v>
      </c>
      <c r="J30" s="61"/>
      <c r="K30" s="61"/>
    </row>
    <row r="31" s="62" customFormat="true" ht="32.25" hidden="true" customHeight="false" outlineLevel="0" collapsed="false">
      <c r="A31" s="57" t="s">
        <v>8</v>
      </c>
      <c r="B31" s="58" t="s">
        <v>14</v>
      </c>
      <c r="C31" s="58" t="s">
        <v>64</v>
      </c>
      <c r="D31" s="58" t="s">
        <v>10</v>
      </c>
      <c r="E31" s="58" t="s">
        <v>9</v>
      </c>
      <c r="F31" s="58" t="s">
        <v>11</v>
      </c>
      <c r="G31" s="58" t="s">
        <v>8</v>
      </c>
      <c r="H31" s="75" t="s">
        <v>65</v>
      </c>
      <c r="I31" s="76" t="n">
        <f aca="false">I32</f>
        <v>0</v>
      </c>
      <c r="J31" s="77"/>
      <c r="K31" s="77"/>
    </row>
    <row r="32" s="62" customFormat="true" ht="54.75" hidden="true" customHeight="false" outlineLevel="0" collapsed="false">
      <c r="A32" s="57" t="s">
        <v>50</v>
      </c>
      <c r="B32" s="58" t="s">
        <v>14</v>
      </c>
      <c r="C32" s="58" t="s">
        <v>64</v>
      </c>
      <c r="D32" s="58" t="s">
        <v>66</v>
      </c>
      <c r="E32" s="58" t="s">
        <v>29</v>
      </c>
      <c r="F32" s="58" t="s">
        <v>11</v>
      </c>
      <c r="G32" s="58" t="s">
        <v>67</v>
      </c>
      <c r="H32" s="81" t="s">
        <v>68</v>
      </c>
      <c r="I32" s="60"/>
      <c r="J32" s="61"/>
      <c r="K32" s="61"/>
    </row>
    <row r="33" s="62" customFormat="true" ht="72.75" hidden="false" customHeight="false" outlineLevel="0" collapsed="false">
      <c r="A33" s="57" t="s">
        <v>46</v>
      </c>
      <c r="B33" s="58" t="s">
        <v>14</v>
      </c>
      <c r="C33" s="58" t="s">
        <v>168</v>
      </c>
      <c r="D33" s="58" t="s">
        <v>47</v>
      </c>
      <c r="E33" s="58" t="s">
        <v>29</v>
      </c>
      <c r="F33" s="58" t="s">
        <v>11</v>
      </c>
      <c r="G33" s="58" t="s">
        <v>169</v>
      </c>
      <c r="H33" s="81" t="s">
        <v>170</v>
      </c>
      <c r="I33" s="60" t="n">
        <v>0.2</v>
      </c>
      <c r="J33" s="61" t="n">
        <v>0.2</v>
      </c>
      <c r="K33" s="61"/>
    </row>
    <row r="34" s="78" customFormat="true" ht="18.75" hidden="false" customHeight="false" outlineLevel="0" collapsed="false">
      <c r="A34" s="57" t="s">
        <v>8</v>
      </c>
      <c r="B34" s="58" t="s">
        <v>14</v>
      </c>
      <c r="C34" s="58" t="s">
        <v>69</v>
      </c>
      <c r="D34" s="58" t="s">
        <v>10</v>
      </c>
      <c r="E34" s="58" t="s">
        <v>9</v>
      </c>
      <c r="F34" s="58" t="s">
        <v>11</v>
      </c>
      <c r="G34" s="58" t="s">
        <v>8</v>
      </c>
      <c r="H34" s="75" t="s">
        <v>70</v>
      </c>
      <c r="I34" s="76" t="n">
        <f aca="false">194+21.1+49.9+20+12+87</f>
        <v>384</v>
      </c>
      <c r="J34" s="155" t="n">
        <v>87</v>
      </c>
      <c r="K34" s="82"/>
    </row>
    <row r="35" s="78" customFormat="true" ht="18.75" hidden="false" customHeight="false" outlineLevel="0" collapsed="false">
      <c r="A35" s="85"/>
      <c r="B35" s="86" t="s">
        <v>75</v>
      </c>
      <c r="C35" s="86"/>
      <c r="D35" s="86"/>
      <c r="E35" s="86"/>
      <c r="F35" s="86"/>
      <c r="G35" s="86"/>
      <c r="H35" s="75"/>
      <c r="I35" s="76" t="n">
        <f aca="false">I8</f>
        <v>27762</v>
      </c>
      <c r="J35" s="82"/>
      <c r="K35" s="82"/>
    </row>
    <row r="36" s="19" customFormat="true" ht="21" hidden="false" customHeight="true" outlineLevel="0" collapsed="false">
      <c r="A36" s="87" t="s">
        <v>76</v>
      </c>
      <c r="B36" s="87"/>
      <c r="C36" s="87"/>
      <c r="D36" s="87"/>
      <c r="E36" s="87"/>
      <c r="F36" s="87"/>
      <c r="G36" s="87"/>
      <c r="H36" s="87"/>
      <c r="I36" s="23" t="n">
        <f aca="false">I37+I43+I50+I68</f>
        <v>126189.6</v>
      </c>
      <c r="J36" s="18"/>
      <c r="K36" s="18"/>
    </row>
    <row r="37" s="19" customFormat="true" ht="21" hidden="false" customHeight="true" outlineLevel="0" collapsed="false">
      <c r="A37" s="87" t="s">
        <v>77</v>
      </c>
      <c r="B37" s="87"/>
      <c r="C37" s="87"/>
      <c r="D37" s="87"/>
      <c r="E37" s="87"/>
      <c r="F37" s="87"/>
      <c r="G37" s="87"/>
      <c r="H37" s="87"/>
      <c r="I37" s="23" t="n">
        <f aca="false">I38+I39+I40+I41+I42</f>
        <v>83728.8</v>
      </c>
      <c r="J37" s="18"/>
      <c r="K37" s="18"/>
    </row>
    <row r="38" customFormat="false" ht="56.25" hidden="false" customHeight="true" outlineLevel="0" collapsed="false">
      <c r="A38" s="88" t="s">
        <v>46</v>
      </c>
      <c r="B38" s="66" t="s">
        <v>78</v>
      </c>
      <c r="C38" s="66" t="s">
        <v>22</v>
      </c>
      <c r="D38" s="66" t="s">
        <v>79</v>
      </c>
      <c r="E38" s="66" t="s">
        <v>29</v>
      </c>
      <c r="F38" s="66" t="s">
        <v>80</v>
      </c>
      <c r="G38" s="66" t="s">
        <v>73</v>
      </c>
      <c r="H38" s="67" t="s">
        <v>81</v>
      </c>
      <c r="I38" s="89" t="n">
        <v>178.7</v>
      </c>
    </row>
    <row r="39" customFormat="false" ht="51.75" hidden="false" customHeight="true" outlineLevel="0" collapsed="false">
      <c r="A39" s="90" t="s">
        <v>46</v>
      </c>
      <c r="B39" s="47" t="s">
        <v>78</v>
      </c>
      <c r="C39" s="47" t="s">
        <v>22</v>
      </c>
      <c r="D39" s="47" t="s">
        <v>79</v>
      </c>
      <c r="E39" s="47" t="s">
        <v>29</v>
      </c>
      <c r="F39" s="47" t="s">
        <v>82</v>
      </c>
      <c r="G39" s="47" t="s">
        <v>73</v>
      </c>
      <c r="H39" s="69" t="s">
        <v>83</v>
      </c>
      <c r="I39" s="91" t="n">
        <v>10931.6</v>
      </c>
    </row>
    <row r="40" customFormat="false" ht="51.75" hidden="true" customHeight="true" outlineLevel="0" collapsed="false">
      <c r="A40" s="90" t="s">
        <v>46</v>
      </c>
      <c r="B40" s="47" t="s">
        <v>78</v>
      </c>
      <c r="C40" s="47" t="s">
        <v>22</v>
      </c>
      <c r="D40" s="47" t="s">
        <v>84</v>
      </c>
      <c r="E40" s="47" t="s">
        <v>29</v>
      </c>
      <c r="F40" s="47" t="s">
        <v>11</v>
      </c>
      <c r="G40" s="47" t="s">
        <v>73</v>
      </c>
      <c r="H40" s="92" t="s">
        <v>85</v>
      </c>
      <c r="I40" s="93"/>
    </row>
    <row r="41" customFormat="false" ht="51.75" hidden="false" customHeight="true" outlineLevel="0" collapsed="false">
      <c r="A41" s="90" t="s">
        <v>46</v>
      </c>
      <c r="B41" s="47" t="s">
        <v>78</v>
      </c>
      <c r="C41" s="47" t="s">
        <v>22</v>
      </c>
      <c r="D41" s="47" t="s">
        <v>86</v>
      </c>
      <c r="E41" s="47" t="s">
        <v>29</v>
      </c>
      <c r="F41" s="47" t="s">
        <v>11</v>
      </c>
      <c r="G41" s="47" t="s">
        <v>73</v>
      </c>
      <c r="H41" s="92" t="s">
        <v>87</v>
      </c>
      <c r="I41" s="93" t="n">
        <f aca="false">28574.3-64.8</f>
        <v>28509.5</v>
      </c>
    </row>
    <row r="42" customFormat="false" ht="51.75" hidden="false" customHeight="true" outlineLevel="0" collapsed="false">
      <c r="A42" s="94" t="s">
        <v>46</v>
      </c>
      <c r="B42" s="95" t="s">
        <v>78</v>
      </c>
      <c r="C42" s="95" t="s">
        <v>22</v>
      </c>
      <c r="D42" s="95" t="s">
        <v>88</v>
      </c>
      <c r="E42" s="95" t="s">
        <v>29</v>
      </c>
      <c r="F42" s="95" t="s">
        <v>11</v>
      </c>
      <c r="G42" s="95" t="s">
        <v>73</v>
      </c>
      <c r="H42" s="53" t="s">
        <v>89</v>
      </c>
      <c r="I42" s="93" t="n">
        <v>44109</v>
      </c>
    </row>
    <row r="43" customFormat="false" ht="39" hidden="false" customHeight="true" outlineLevel="0" collapsed="false">
      <c r="A43" s="96" t="s">
        <v>90</v>
      </c>
      <c r="B43" s="96"/>
      <c r="C43" s="96"/>
      <c r="D43" s="96"/>
      <c r="E43" s="96"/>
      <c r="F43" s="96"/>
      <c r="G43" s="96"/>
      <c r="H43" s="96"/>
      <c r="I43" s="97" t="n">
        <f aca="false">I44+I45+I46+I47+I49+I48</f>
        <v>3387.4</v>
      </c>
    </row>
    <row r="44" customFormat="false" ht="49.5" hidden="true" customHeight="true" outlineLevel="0" collapsed="false">
      <c r="A44" s="98" t="n">
        <v>240</v>
      </c>
      <c r="B44" s="99" t="n">
        <v>2</v>
      </c>
      <c r="C44" s="95" t="s">
        <v>22</v>
      </c>
      <c r="D44" s="95" t="s">
        <v>91</v>
      </c>
      <c r="E44" s="30" t="s">
        <v>29</v>
      </c>
      <c r="F44" s="30" t="s">
        <v>11</v>
      </c>
      <c r="G44" s="100" t="n">
        <v>151</v>
      </c>
      <c r="H44" s="101" t="s">
        <v>92</v>
      </c>
      <c r="I44" s="102" t="n">
        <v>0</v>
      </c>
    </row>
    <row r="45" customFormat="false" ht="101.25" hidden="false" customHeight="true" outlineLevel="0" collapsed="false">
      <c r="A45" s="103" t="s">
        <v>46</v>
      </c>
      <c r="B45" s="72" t="s">
        <v>78</v>
      </c>
      <c r="C45" s="72" t="s">
        <v>22</v>
      </c>
      <c r="D45" s="72" t="s">
        <v>93</v>
      </c>
      <c r="E45" s="72" t="s">
        <v>29</v>
      </c>
      <c r="F45" s="72" t="s">
        <v>94</v>
      </c>
      <c r="G45" s="72" t="s">
        <v>73</v>
      </c>
      <c r="H45" s="104" t="s">
        <v>95</v>
      </c>
      <c r="I45" s="93" t="n">
        <v>461.2</v>
      </c>
    </row>
    <row r="46" customFormat="false" ht="92.25" hidden="false" customHeight="true" outlineLevel="0" collapsed="false">
      <c r="A46" s="103" t="s">
        <v>46</v>
      </c>
      <c r="B46" s="72" t="s">
        <v>78</v>
      </c>
      <c r="C46" s="72" t="s">
        <v>22</v>
      </c>
      <c r="D46" s="72" t="s">
        <v>93</v>
      </c>
      <c r="E46" s="72" t="s">
        <v>29</v>
      </c>
      <c r="F46" s="72" t="s">
        <v>96</v>
      </c>
      <c r="G46" s="72" t="s">
        <v>73</v>
      </c>
      <c r="H46" s="104" t="s">
        <v>97</v>
      </c>
      <c r="I46" s="93" t="n">
        <v>176.7</v>
      </c>
    </row>
    <row r="47" customFormat="false" ht="102.75" hidden="false" customHeight="true" outlineLevel="0" collapsed="false">
      <c r="A47" s="103" t="s">
        <v>46</v>
      </c>
      <c r="B47" s="72" t="s">
        <v>78</v>
      </c>
      <c r="C47" s="72" t="s">
        <v>22</v>
      </c>
      <c r="D47" s="72" t="s">
        <v>93</v>
      </c>
      <c r="E47" s="72" t="s">
        <v>29</v>
      </c>
      <c r="F47" s="72" t="s">
        <v>98</v>
      </c>
      <c r="G47" s="72" t="s">
        <v>73</v>
      </c>
      <c r="H47" s="104" t="s">
        <v>99</v>
      </c>
      <c r="I47" s="93" t="n">
        <v>262.6</v>
      </c>
    </row>
    <row r="48" customFormat="false" ht="102.75" hidden="false" customHeight="true" outlineLevel="0" collapsed="false">
      <c r="A48" s="103" t="s">
        <v>46</v>
      </c>
      <c r="B48" s="72" t="s">
        <v>78</v>
      </c>
      <c r="C48" s="72" t="s">
        <v>22</v>
      </c>
      <c r="D48" s="72" t="s">
        <v>93</v>
      </c>
      <c r="E48" s="72" t="s">
        <v>29</v>
      </c>
      <c r="F48" s="72" t="s">
        <v>171</v>
      </c>
      <c r="G48" s="72" t="s">
        <v>73</v>
      </c>
      <c r="H48" s="104" t="s">
        <v>172</v>
      </c>
      <c r="I48" s="93" t="n">
        <v>2125.5</v>
      </c>
      <c r="J48" s="161" t="n">
        <v>2125500</v>
      </c>
    </row>
    <row r="49" customFormat="false" ht="99" hidden="false" customHeight="true" outlineLevel="0" collapsed="false">
      <c r="A49" s="103" t="s">
        <v>46</v>
      </c>
      <c r="B49" s="72" t="s">
        <v>78</v>
      </c>
      <c r="C49" s="72" t="s">
        <v>22</v>
      </c>
      <c r="D49" s="72" t="s">
        <v>93</v>
      </c>
      <c r="E49" s="72" t="s">
        <v>29</v>
      </c>
      <c r="F49" s="72" t="s">
        <v>100</v>
      </c>
      <c r="G49" s="72" t="s">
        <v>73</v>
      </c>
      <c r="H49" s="104" t="s">
        <v>154</v>
      </c>
      <c r="I49" s="93" t="n">
        <v>361.4</v>
      </c>
    </row>
    <row r="50" customFormat="false" ht="37.5" hidden="false" customHeight="true" outlineLevel="0" collapsed="false">
      <c r="A50" s="105" t="s">
        <v>102</v>
      </c>
      <c r="B50" s="105"/>
      <c r="C50" s="105"/>
      <c r="D50" s="105"/>
      <c r="E50" s="105"/>
      <c r="F50" s="105"/>
      <c r="G50" s="105"/>
      <c r="H50" s="105"/>
      <c r="I50" s="97" t="n">
        <f aca="false">I53+I56+I57+I60+I64+I65+I61+I62+I63+I55+I58+I59+I51+I52+I54</f>
        <v>25575.2</v>
      </c>
      <c r="J50" s="106"/>
      <c r="K50" s="106"/>
    </row>
    <row r="51" customFormat="false" ht="125.25" hidden="false" customHeight="true" outlineLevel="0" collapsed="false">
      <c r="A51" s="107" t="n">
        <v>240</v>
      </c>
      <c r="B51" s="105" t="n">
        <v>2</v>
      </c>
      <c r="C51" s="58" t="s">
        <v>22</v>
      </c>
      <c r="D51" s="58" t="s">
        <v>103</v>
      </c>
      <c r="E51" s="58" t="s">
        <v>29</v>
      </c>
      <c r="F51" s="58" t="s">
        <v>104</v>
      </c>
      <c r="G51" s="105" t="n">
        <v>151</v>
      </c>
      <c r="H51" s="108" t="s">
        <v>163</v>
      </c>
      <c r="I51" s="97" t="n">
        <v>1104</v>
      </c>
      <c r="J51" s="106"/>
      <c r="K51" s="106"/>
    </row>
    <row r="52" customFormat="false" ht="120" hidden="false" customHeight="true" outlineLevel="0" collapsed="false">
      <c r="A52" s="107" t="n">
        <v>240</v>
      </c>
      <c r="B52" s="105" t="n">
        <v>2</v>
      </c>
      <c r="C52" s="58" t="s">
        <v>22</v>
      </c>
      <c r="D52" s="58" t="s">
        <v>103</v>
      </c>
      <c r="E52" s="58" t="s">
        <v>29</v>
      </c>
      <c r="F52" s="58" t="s">
        <v>106</v>
      </c>
      <c r="G52" s="105" t="n">
        <v>151</v>
      </c>
      <c r="H52" s="108" t="s">
        <v>107</v>
      </c>
      <c r="I52" s="97" t="n">
        <v>14.8</v>
      </c>
      <c r="J52" s="106"/>
      <c r="K52" s="106"/>
    </row>
    <row r="53" customFormat="false" ht="149.25" hidden="false" customHeight="true" outlineLevel="0" collapsed="false">
      <c r="A53" s="109" t="s">
        <v>46</v>
      </c>
      <c r="B53" s="58" t="s">
        <v>78</v>
      </c>
      <c r="C53" s="58" t="s">
        <v>22</v>
      </c>
      <c r="D53" s="58" t="s">
        <v>103</v>
      </c>
      <c r="E53" s="58" t="s">
        <v>29</v>
      </c>
      <c r="F53" s="58" t="s">
        <v>80</v>
      </c>
      <c r="G53" s="58" t="s">
        <v>73</v>
      </c>
      <c r="H53" s="59" t="s">
        <v>108</v>
      </c>
      <c r="I53" s="110" t="n">
        <f aca="false">19147.9+234.3</f>
        <v>19382.2</v>
      </c>
    </row>
    <row r="54" customFormat="false" ht="91.5" hidden="false" customHeight="true" outlineLevel="0" collapsed="false">
      <c r="A54" s="109" t="s">
        <v>46</v>
      </c>
      <c r="B54" s="58" t="s">
        <v>78</v>
      </c>
      <c r="C54" s="58" t="s">
        <v>22</v>
      </c>
      <c r="D54" s="58" t="s">
        <v>109</v>
      </c>
      <c r="E54" s="58" t="s">
        <v>29</v>
      </c>
      <c r="F54" s="58" t="s">
        <v>11</v>
      </c>
      <c r="G54" s="58" t="s">
        <v>73</v>
      </c>
      <c r="H54" s="133" t="s">
        <v>110</v>
      </c>
      <c r="I54" s="110" t="n">
        <f aca="false">371.1-14.1</f>
        <v>357</v>
      </c>
      <c r="J54" s="162" t="n">
        <v>-14100</v>
      </c>
    </row>
    <row r="55" customFormat="false" ht="76.5" hidden="false" customHeight="true" outlineLevel="0" collapsed="false">
      <c r="A55" s="156" t="s">
        <v>46</v>
      </c>
      <c r="B55" s="83" t="s">
        <v>78</v>
      </c>
      <c r="C55" s="83" t="s">
        <v>22</v>
      </c>
      <c r="D55" s="83" t="s">
        <v>103</v>
      </c>
      <c r="E55" s="83" t="s">
        <v>29</v>
      </c>
      <c r="F55" s="83" t="s">
        <v>111</v>
      </c>
      <c r="G55" s="83" t="s">
        <v>73</v>
      </c>
      <c r="H55" s="157" t="s">
        <v>112</v>
      </c>
      <c r="I55" s="110" t="n">
        <v>174.6</v>
      </c>
    </row>
    <row r="56" customFormat="false" ht="72" hidden="false" customHeight="true" outlineLevel="0" collapsed="false">
      <c r="A56" s="118" t="s">
        <v>46</v>
      </c>
      <c r="B56" s="119" t="s">
        <v>78</v>
      </c>
      <c r="C56" s="119" t="s">
        <v>22</v>
      </c>
      <c r="D56" s="119" t="s">
        <v>103</v>
      </c>
      <c r="E56" s="119" t="s">
        <v>29</v>
      </c>
      <c r="F56" s="119" t="s">
        <v>113</v>
      </c>
      <c r="G56" s="119" t="s">
        <v>73</v>
      </c>
      <c r="H56" s="120" t="s">
        <v>114</v>
      </c>
      <c r="I56" s="113" t="n">
        <v>183.4</v>
      </c>
    </row>
    <row r="57" customFormat="false" ht="72" hidden="false" customHeight="true" outlineLevel="0" collapsed="false">
      <c r="A57" s="121" t="s">
        <v>46</v>
      </c>
      <c r="B57" s="122" t="s">
        <v>78</v>
      </c>
      <c r="C57" s="122" t="s">
        <v>22</v>
      </c>
      <c r="D57" s="122" t="s">
        <v>115</v>
      </c>
      <c r="E57" s="122" t="s">
        <v>29</v>
      </c>
      <c r="F57" s="122" t="s">
        <v>11</v>
      </c>
      <c r="G57" s="122" t="s">
        <v>73</v>
      </c>
      <c r="H57" s="123" t="s">
        <v>116</v>
      </c>
      <c r="I57" s="124" t="n">
        <v>257.6</v>
      </c>
    </row>
    <row r="58" customFormat="false" ht="66" hidden="false" customHeight="true" outlineLevel="0" collapsed="false">
      <c r="A58" s="103" t="s">
        <v>46</v>
      </c>
      <c r="B58" s="72" t="s">
        <v>78</v>
      </c>
      <c r="C58" s="72" t="s">
        <v>22</v>
      </c>
      <c r="D58" s="72" t="s">
        <v>103</v>
      </c>
      <c r="E58" s="72" t="s">
        <v>29</v>
      </c>
      <c r="F58" s="72" t="s">
        <v>94</v>
      </c>
      <c r="G58" s="72" t="s">
        <v>73</v>
      </c>
      <c r="H58" s="73" t="s">
        <v>117</v>
      </c>
      <c r="I58" s="93" t="n">
        <f aca="false">2850.3-138.8</f>
        <v>2711.5</v>
      </c>
    </row>
    <row r="59" customFormat="false" ht="78" hidden="false" customHeight="true" outlineLevel="0" collapsed="false">
      <c r="A59" s="103" t="s">
        <v>46</v>
      </c>
      <c r="B59" s="72" t="s">
        <v>78</v>
      </c>
      <c r="C59" s="72" t="s">
        <v>22</v>
      </c>
      <c r="D59" s="72" t="s">
        <v>103</v>
      </c>
      <c r="E59" s="72" t="s">
        <v>29</v>
      </c>
      <c r="F59" s="72" t="s">
        <v>118</v>
      </c>
      <c r="G59" s="72" t="s">
        <v>73</v>
      </c>
      <c r="H59" s="73" t="s">
        <v>156</v>
      </c>
      <c r="I59" s="93" t="n">
        <v>176.6</v>
      </c>
    </row>
    <row r="60" customFormat="false" ht="105.75" hidden="false" customHeight="true" outlineLevel="0" collapsed="false">
      <c r="A60" s="103" t="s">
        <v>46</v>
      </c>
      <c r="B60" s="72" t="s">
        <v>78</v>
      </c>
      <c r="C60" s="72" t="s">
        <v>22</v>
      </c>
      <c r="D60" s="72" t="s">
        <v>103</v>
      </c>
      <c r="E60" s="72" t="s">
        <v>29</v>
      </c>
      <c r="F60" s="72" t="s">
        <v>120</v>
      </c>
      <c r="G60" s="72" t="s">
        <v>73</v>
      </c>
      <c r="H60" s="73" t="s">
        <v>121</v>
      </c>
      <c r="I60" s="117" t="n">
        <f aca="false">200-35.4</f>
        <v>164.6</v>
      </c>
    </row>
    <row r="61" customFormat="false" ht="132.75" hidden="false" customHeight="true" outlineLevel="0" collapsed="false">
      <c r="A61" s="103" t="s">
        <v>46</v>
      </c>
      <c r="B61" s="72" t="s">
        <v>78</v>
      </c>
      <c r="C61" s="72" t="s">
        <v>22</v>
      </c>
      <c r="D61" s="72" t="s">
        <v>103</v>
      </c>
      <c r="E61" s="72" t="s">
        <v>29</v>
      </c>
      <c r="F61" s="72" t="s">
        <v>122</v>
      </c>
      <c r="G61" s="72" t="s">
        <v>73</v>
      </c>
      <c r="H61" s="73" t="s">
        <v>164</v>
      </c>
      <c r="I61" s="117" t="n">
        <v>626.9</v>
      </c>
    </row>
    <row r="62" customFormat="false" ht="114" hidden="false" customHeight="true" outlineLevel="0" collapsed="false">
      <c r="A62" s="103" t="s">
        <v>46</v>
      </c>
      <c r="B62" s="72" t="s">
        <v>78</v>
      </c>
      <c r="C62" s="72" t="s">
        <v>22</v>
      </c>
      <c r="D62" s="72" t="s">
        <v>103</v>
      </c>
      <c r="E62" s="72" t="s">
        <v>29</v>
      </c>
      <c r="F62" s="72" t="s">
        <v>124</v>
      </c>
      <c r="G62" s="72" t="s">
        <v>73</v>
      </c>
      <c r="H62" s="73" t="s">
        <v>167</v>
      </c>
      <c r="I62" s="117" t="n">
        <v>60.5</v>
      </c>
    </row>
    <row r="63" customFormat="false" ht="132.75" hidden="false" customHeight="true" outlineLevel="0" collapsed="false">
      <c r="A63" s="103" t="s">
        <v>46</v>
      </c>
      <c r="B63" s="72" t="s">
        <v>78</v>
      </c>
      <c r="C63" s="72" t="s">
        <v>22</v>
      </c>
      <c r="D63" s="72" t="s">
        <v>103</v>
      </c>
      <c r="E63" s="72" t="s">
        <v>29</v>
      </c>
      <c r="F63" s="72" t="s">
        <v>126</v>
      </c>
      <c r="G63" s="72" t="s">
        <v>73</v>
      </c>
      <c r="H63" s="73" t="s">
        <v>127</v>
      </c>
      <c r="I63" s="117" t="n">
        <f aca="false">174.6+0.2</f>
        <v>174.8</v>
      </c>
    </row>
    <row r="64" customFormat="false" ht="106.5" hidden="false" customHeight="true" outlineLevel="0" collapsed="false">
      <c r="A64" s="103" t="s">
        <v>46</v>
      </c>
      <c r="B64" s="72" t="s">
        <v>78</v>
      </c>
      <c r="C64" s="72" t="s">
        <v>22</v>
      </c>
      <c r="D64" s="72" t="s">
        <v>103</v>
      </c>
      <c r="E64" s="72" t="s">
        <v>29</v>
      </c>
      <c r="F64" s="72" t="s">
        <v>128</v>
      </c>
      <c r="G64" s="72" t="s">
        <v>73</v>
      </c>
      <c r="H64" s="73" t="s">
        <v>129</v>
      </c>
      <c r="I64" s="117" t="n">
        <v>186.7</v>
      </c>
    </row>
    <row r="65" customFormat="false" ht="139.5" hidden="true" customHeight="true" outlineLevel="0" collapsed="false">
      <c r="A65" s="125"/>
      <c r="B65" s="126"/>
      <c r="C65" s="126"/>
      <c r="D65" s="126"/>
      <c r="E65" s="126"/>
      <c r="F65" s="126"/>
      <c r="G65" s="126"/>
      <c r="H65" s="127" t="s">
        <v>130</v>
      </c>
      <c r="I65" s="128" t="n">
        <f aca="false">I66+I67</f>
        <v>0</v>
      </c>
    </row>
    <row r="66" customFormat="false" ht="91.5" hidden="true" customHeight="true" outlineLevel="0" collapsed="false">
      <c r="A66" s="103" t="s">
        <v>46</v>
      </c>
      <c r="B66" s="72" t="s">
        <v>78</v>
      </c>
      <c r="C66" s="72" t="s">
        <v>22</v>
      </c>
      <c r="D66" s="72" t="s">
        <v>131</v>
      </c>
      <c r="E66" s="72" t="s">
        <v>29</v>
      </c>
      <c r="F66" s="72" t="s">
        <v>11</v>
      </c>
      <c r="G66" s="72" t="s">
        <v>73</v>
      </c>
      <c r="H66" s="73" t="s">
        <v>132</v>
      </c>
      <c r="I66" s="129" t="n">
        <v>0</v>
      </c>
    </row>
    <row r="67" customFormat="false" ht="99" hidden="true" customHeight="true" outlineLevel="0" collapsed="false">
      <c r="A67" s="103" t="s">
        <v>46</v>
      </c>
      <c r="B67" s="72" t="s">
        <v>78</v>
      </c>
      <c r="C67" s="72" t="s">
        <v>22</v>
      </c>
      <c r="D67" s="72" t="s">
        <v>103</v>
      </c>
      <c r="E67" s="72" t="s">
        <v>29</v>
      </c>
      <c r="F67" s="72" t="s">
        <v>124</v>
      </c>
      <c r="G67" s="72" t="s">
        <v>73</v>
      </c>
      <c r="H67" s="73" t="s">
        <v>133</v>
      </c>
      <c r="I67" s="110" t="n">
        <v>0</v>
      </c>
    </row>
    <row r="68" customFormat="false" ht="36" hidden="false" customHeight="true" outlineLevel="0" collapsed="false">
      <c r="A68" s="96" t="s">
        <v>134</v>
      </c>
      <c r="B68" s="96"/>
      <c r="C68" s="96"/>
      <c r="D68" s="96"/>
      <c r="E68" s="96"/>
      <c r="F68" s="96"/>
      <c r="G68" s="96"/>
      <c r="H68" s="96"/>
      <c r="I68" s="97" t="n">
        <f aca="false">I70+I72+I69+I71+I73+I74</f>
        <v>13498.2</v>
      </c>
    </row>
    <row r="69" customFormat="false" ht="100.5" hidden="false" customHeight="true" outlineLevel="0" collapsed="false">
      <c r="A69" s="130" t="n">
        <v>240</v>
      </c>
      <c r="B69" s="131" t="n">
        <v>2</v>
      </c>
      <c r="C69" s="58" t="s">
        <v>22</v>
      </c>
      <c r="D69" s="58" t="s">
        <v>135</v>
      </c>
      <c r="E69" s="58" t="s">
        <v>29</v>
      </c>
      <c r="F69" s="58" t="s">
        <v>11</v>
      </c>
      <c r="G69" s="131" t="n">
        <v>151</v>
      </c>
      <c r="H69" s="132" t="s">
        <v>136</v>
      </c>
      <c r="I69" s="110" t="n">
        <v>9175</v>
      </c>
    </row>
    <row r="70" customFormat="false" ht="104.25" hidden="true" customHeight="true" outlineLevel="0" collapsed="false">
      <c r="A70" s="109" t="s">
        <v>46</v>
      </c>
      <c r="B70" s="58" t="s">
        <v>78</v>
      </c>
      <c r="C70" s="58" t="s">
        <v>22</v>
      </c>
      <c r="D70" s="58" t="s">
        <v>137</v>
      </c>
      <c r="E70" s="58" t="s">
        <v>29</v>
      </c>
      <c r="F70" s="58" t="s">
        <v>11</v>
      </c>
      <c r="G70" s="58" t="s">
        <v>73</v>
      </c>
      <c r="H70" s="133" t="s">
        <v>138</v>
      </c>
      <c r="I70" s="110" t="n">
        <v>0</v>
      </c>
    </row>
    <row r="71" customFormat="false" ht="126.75" hidden="false" customHeight="true" outlineLevel="0" collapsed="false">
      <c r="A71" s="109" t="s">
        <v>46</v>
      </c>
      <c r="B71" s="58" t="s">
        <v>78</v>
      </c>
      <c r="C71" s="58" t="s">
        <v>22</v>
      </c>
      <c r="D71" s="58" t="s">
        <v>137</v>
      </c>
      <c r="E71" s="58" t="s">
        <v>29</v>
      </c>
      <c r="F71" s="58" t="s">
        <v>11</v>
      </c>
      <c r="G71" s="58" t="s">
        <v>73</v>
      </c>
      <c r="H71" s="133" t="s">
        <v>139</v>
      </c>
      <c r="I71" s="110" t="n">
        <v>731.7</v>
      </c>
    </row>
    <row r="72" customFormat="false" ht="77.25" hidden="false" customHeight="true" outlineLevel="0" collapsed="false">
      <c r="A72" s="158" t="s">
        <v>46</v>
      </c>
      <c r="B72" s="159" t="s">
        <v>78</v>
      </c>
      <c r="C72" s="159" t="s">
        <v>22</v>
      </c>
      <c r="D72" s="159" t="s">
        <v>140</v>
      </c>
      <c r="E72" s="159" t="s">
        <v>29</v>
      </c>
      <c r="F72" s="159" t="s">
        <v>11</v>
      </c>
      <c r="G72" s="159" t="s">
        <v>73</v>
      </c>
      <c r="H72" s="160" t="s">
        <v>141</v>
      </c>
      <c r="I72" s="113" t="n">
        <v>3575</v>
      </c>
      <c r="J72" s="106"/>
      <c r="K72" s="106"/>
    </row>
    <row r="73" customFormat="false" ht="77.25" hidden="false" customHeight="true" outlineLevel="0" collapsed="false">
      <c r="A73" s="137" t="s">
        <v>46</v>
      </c>
      <c r="B73" s="138" t="s">
        <v>78</v>
      </c>
      <c r="C73" s="138" t="s">
        <v>22</v>
      </c>
      <c r="D73" s="138" t="s">
        <v>142</v>
      </c>
      <c r="E73" s="138" t="s">
        <v>29</v>
      </c>
      <c r="F73" s="138" t="s">
        <v>11</v>
      </c>
      <c r="G73" s="138" t="s">
        <v>73</v>
      </c>
      <c r="H73" s="104" t="s">
        <v>143</v>
      </c>
      <c r="I73" s="139" t="n">
        <v>15.7</v>
      </c>
      <c r="J73" s="106"/>
      <c r="K73" s="106"/>
    </row>
    <row r="74" customFormat="false" ht="77.25" hidden="false" customHeight="true" outlineLevel="0" collapsed="false">
      <c r="A74" s="140" t="s">
        <v>46</v>
      </c>
      <c r="B74" s="141" t="s">
        <v>78</v>
      </c>
      <c r="C74" s="141" t="s">
        <v>22</v>
      </c>
      <c r="D74" s="141" t="s">
        <v>144</v>
      </c>
      <c r="E74" s="141" t="s">
        <v>29</v>
      </c>
      <c r="F74" s="141" t="s">
        <v>145</v>
      </c>
      <c r="G74" s="141" t="s">
        <v>73</v>
      </c>
      <c r="H74" s="104" t="s">
        <v>146</v>
      </c>
      <c r="I74" s="124" t="n">
        <v>0.8</v>
      </c>
      <c r="J74" s="106"/>
      <c r="K74" s="106"/>
    </row>
    <row r="75" customFormat="false" ht="77.25" hidden="false" customHeight="true" outlineLevel="0" collapsed="false">
      <c r="A75" s="145" t="s">
        <v>46</v>
      </c>
      <c r="B75" s="146" t="s">
        <v>78</v>
      </c>
      <c r="C75" s="146" t="s">
        <v>71</v>
      </c>
      <c r="D75" s="146" t="s">
        <v>72</v>
      </c>
      <c r="E75" s="146" t="s">
        <v>29</v>
      </c>
      <c r="F75" s="146" t="s">
        <v>11</v>
      </c>
      <c r="G75" s="146" t="s">
        <v>73</v>
      </c>
      <c r="H75" s="84" t="s">
        <v>157</v>
      </c>
      <c r="I75" s="147" t="n">
        <f aca="false">-640.1+514.2</f>
        <v>-125.9</v>
      </c>
      <c r="J75" s="163" t="n">
        <v>216.64</v>
      </c>
      <c r="K75" s="106"/>
    </row>
    <row r="76" customFormat="false" ht="18.75" hidden="false" customHeight="false" outlineLevel="0" collapsed="false">
      <c r="A76" s="142"/>
      <c r="B76" s="21" t="s">
        <v>147</v>
      </c>
      <c r="C76" s="21"/>
      <c r="D76" s="21"/>
      <c r="E76" s="21"/>
      <c r="F76" s="21"/>
      <c r="G76" s="21"/>
      <c r="H76" s="22"/>
      <c r="I76" s="23" t="n">
        <f aca="false">I35+I36+I75</f>
        <v>153825.7</v>
      </c>
      <c r="J76" s="18"/>
      <c r="K76" s="18"/>
    </row>
    <row r="78" customFormat="false" ht="18" hidden="false" customHeight="false" outlineLevel="0" collapsed="false">
      <c r="A78" s="1" t="s">
        <v>148</v>
      </c>
      <c r="H78" s="143" t="s">
        <v>149</v>
      </c>
      <c r="I78" s="143"/>
    </row>
    <row r="79" customFormat="false" ht="18" hidden="false" customHeight="false" outlineLevel="0" collapsed="false">
      <c r="A79" s="3"/>
      <c r="B79" s="3"/>
      <c r="C79" s="3"/>
      <c r="D79" s="3"/>
      <c r="E79" s="3"/>
      <c r="F79" s="3"/>
      <c r="G79" s="3"/>
    </row>
    <row r="80" customFormat="false" ht="18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8" hidden="false" customHeight="false" outlineLevel="0" collapsed="false">
      <c r="A81" s="3"/>
      <c r="B81" s="3"/>
      <c r="C81" s="3"/>
      <c r="D81" s="3"/>
      <c r="E81" s="3"/>
      <c r="F81" s="3"/>
      <c r="G81" s="3"/>
    </row>
  </sheetData>
  <autoFilter ref="B2:G81"/>
  <mergeCells count="14">
    <mergeCell ref="H1:I1"/>
    <mergeCell ref="F2:I2"/>
    <mergeCell ref="F3:I3"/>
    <mergeCell ref="F4:I4"/>
    <mergeCell ref="F5:I5"/>
    <mergeCell ref="A6:I6"/>
    <mergeCell ref="B7:G7"/>
    <mergeCell ref="B35:G35"/>
    <mergeCell ref="A36:H36"/>
    <mergeCell ref="A37:H37"/>
    <mergeCell ref="A43:H43"/>
    <mergeCell ref="A50:H50"/>
    <mergeCell ref="A68:H68"/>
    <mergeCell ref="H78:I78"/>
  </mergeCells>
  <printOptions headings="false" gridLines="false" gridLinesSet="true" horizontalCentered="false" verticalCentered="false"/>
  <pageMargins left="0.229861111111111" right="0.279861111111111" top="0.236111111111111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58.99"/>
    <col collapsed="false" customWidth="true" hidden="false" outlineLevel="0" max="9" min="9" style="3" width="20.85"/>
    <col collapsed="false" customWidth="true" hidden="false" outlineLevel="0" max="10" min="10" style="4" width="21.84"/>
    <col collapsed="false" customWidth="true" hidden="false" outlineLevel="0" max="11" min="11" style="4" width="13.28"/>
    <col collapsed="false" customWidth="false" hidden="false" outlineLevel="0" max="257" min="12" style="3" width="9.14"/>
  </cols>
  <sheetData>
    <row r="1" customFormat="false" ht="18" hidden="false" customHeight="false" outlineLevel="0" collapsed="false">
      <c r="H1" s="143" t="s">
        <v>151</v>
      </c>
      <c r="I1" s="143"/>
    </row>
    <row r="2" customFormat="false" ht="18" hidden="false" customHeight="false" outlineLevel="0" collapsed="false">
      <c r="F2" s="5" t="s">
        <v>0</v>
      </c>
      <c r="G2" s="5"/>
      <c r="H2" s="5"/>
      <c r="I2" s="5"/>
    </row>
    <row r="3" customFormat="false" ht="18" hidden="false" customHeight="false" outlineLevel="0" collapsed="false">
      <c r="F3" s="148" t="s">
        <v>173</v>
      </c>
      <c r="G3" s="148"/>
      <c r="H3" s="148"/>
      <c r="I3" s="148"/>
    </row>
    <row r="4" customFormat="false" ht="18" hidden="false" customHeight="true" outlineLevel="0" collapsed="false">
      <c r="F4" s="7"/>
      <c r="G4" s="7"/>
      <c r="H4" s="7"/>
      <c r="I4" s="7"/>
    </row>
    <row r="5" customFormat="false" ht="20.25" hidden="false" customHeight="true" outlineLevel="0" collapsed="false">
      <c r="F5" s="8"/>
      <c r="G5" s="8"/>
      <c r="H5" s="8"/>
      <c r="I5" s="8"/>
    </row>
    <row r="6" customFormat="false" ht="24.75" hidden="false" customHeight="true" outlineLevel="0" collapsed="false">
      <c r="A6" s="9" t="s">
        <v>153</v>
      </c>
      <c r="B6" s="9"/>
      <c r="C6" s="9"/>
      <c r="D6" s="9"/>
      <c r="E6" s="9"/>
      <c r="F6" s="9"/>
      <c r="G6" s="9"/>
      <c r="H6" s="9"/>
      <c r="I6" s="9"/>
    </row>
    <row r="7" customFormat="false" ht="57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1"/>
      <c r="G7" s="11"/>
      <c r="H7" s="12" t="s">
        <v>6</v>
      </c>
      <c r="I7" s="13" t="s">
        <v>7</v>
      </c>
    </row>
    <row r="8" s="19" customFormat="true" ht="18.75" hidden="false" customHeight="false" outlineLevel="0" collapsed="false">
      <c r="A8" s="14" t="s">
        <v>8</v>
      </c>
      <c r="B8" s="15" t="n">
        <v>1</v>
      </c>
      <c r="C8" s="15" t="s">
        <v>9</v>
      </c>
      <c r="D8" s="15" t="s">
        <v>10</v>
      </c>
      <c r="E8" s="15" t="s">
        <v>9</v>
      </c>
      <c r="F8" s="15" t="s">
        <v>11</v>
      </c>
      <c r="G8" s="15" t="s">
        <v>8</v>
      </c>
      <c r="H8" s="16" t="s">
        <v>12</v>
      </c>
      <c r="I8" s="17" t="n">
        <f aca="false">I9+I11+I14+I18+I21+I28+I30+I34+I32+I33</f>
        <v>39689.5</v>
      </c>
      <c r="J8" s="18"/>
      <c r="K8" s="18"/>
    </row>
    <row r="9" s="19" customFormat="true" ht="27.75" hidden="false" customHeight="true" outlineLevel="0" collapsed="false">
      <c r="A9" s="20" t="s">
        <v>13</v>
      </c>
      <c r="B9" s="21" t="s">
        <v>14</v>
      </c>
      <c r="C9" s="21" t="s">
        <v>15</v>
      </c>
      <c r="D9" s="21" t="s">
        <v>10</v>
      </c>
      <c r="E9" s="21" t="s">
        <v>9</v>
      </c>
      <c r="F9" s="21" t="s">
        <v>11</v>
      </c>
      <c r="G9" s="21" t="s">
        <v>8</v>
      </c>
      <c r="H9" s="22" t="s">
        <v>16</v>
      </c>
      <c r="I9" s="23" t="n">
        <f aca="false">I10</f>
        <v>20294.3</v>
      </c>
      <c r="J9" s="18"/>
      <c r="K9" s="18"/>
    </row>
    <row r="10" s="19" customFormat="true" ht="18.75" hidden="false" customHeight="false" outlineLevel="0" collapsed="false">
      <c r="A10" s="24" t="s">
        <v>13</v>
      </c>
      <c r="B10" s="25" t="s">
        <v>14</v>
      </c>
      <c r="C10" s="25" t="s">
        <v>15</v>
      </c>
      <c r="D10" s="25" t="s">
        <v>17</v>
      </c>
      <c r="E10" s="25" t="s">
        <v>15</v>
      </c>
      <c r="F10" s="25" t="s">
        <v>11</v>
      </c>
      <c r="G10" s="25" t="s">
        <v>18</v>
      </c>
      <c r="H10" s="26" t="s">
        <v>19</v>
      </c>
      <c r="I10" s="27" t="n">
        <v>20294.3</v>
      </c>
      <c r="J10" s="28" t="n">
        <v>2000000</v>
      </c>
      <c r="K10" s="28"/>
    </row>
    <row r="11" s="19" customFormat="true" ht="18.75" hidden="false" customHeight="false" outlineLevel="0" collapsed="false">
      <c r="A11" s="20" t="s">
        <v>13</v>
      </c>
      <c r="B11" s="21" t="s">
        <v>14</v>
      </c>
      <c r="C11" s="21" t="s">
        <v>20</v>
      </c>
      <c r="D11" s="21" t="s">
        <v>10</v>
      </c>
      <c r="E11" s="21" t="s">
        <v>9</v>
      </c>
      <c r="F11" s="21" t="s">
        <v>11</v>
      </c>
      <c r="G11" s="21" t="s">
        <v>8</v>
      </c>
      <c r="H11" s="22" t="s">
        <v>21</v>
      </c>
      <c r="I11" s="23" t="n">
        <f aca="false">I13+I12</f>
        <v>2048.7</v>
      </c>
      <c r="J11" s="18"/>
      <c r="K11" s="18"/>
    </row>
    <row r="12" s="19" customFormat="true" ht="30" hidden="false" customHeight="false" outlineLevel="0" collapsed="false">
      <c r="A12" s="149" t="s">
        <v>13</v>
      </c>
      <c r="B12" s="150" t="s">
        <v>14</v>
      </c>
      <c r="C12" s="150" t="s">
        <v>20</v>
      </c>
      <c r="D12" s="150" t="s">
        <v>17</v>
      </c>
      <c r="E12" s="150" t="s">
        <v>22</v>
      </c>
      <c r="F12" s="150" t="s">
        <v>11</v>
      </c>
      <c r="G12" s="150" t="s">
        <v>18</v>
      </c>
      <c r="H12" s="31" t="s">
        <v>23</v>
      </c>
      <c r="I12" s="151" t="n">
        <v>2045</v>
      </c>
      <c r="J12" s="152"/>
      <c r="K12" s="18"/>
    </row>
    <row r="13" customFormat="false" ht="39" hidden="false" customHeight="true" outlineLevel="0" collapsed="false">
      <c r="A13" s="34" t="s">
        <v>13</v>
      </c>
      <c r="B13" s="35" t="s">
        <v>14</v>
      </c>
      <c r="C13" s="35" t="s">
        <v>20</v>
      </c>
      <c r="D13" s="35" t="s">
        <v>24</v>
      </c>
      <c r="E13" s="35" t="s">
        <v>15</v>
      </c>
      <c r="F13" s="35" t="s">
        <v>11</v>
      </c>
      <c r="G13" s="35" t="s">
        <v>18</v>
      </c>
      <c r="H13" s="36" t="s">
        <v>166</v>
      </c>
      <c r="I13" s="37" t="n">
        <f aca="false">1.6+2.1</f>
        <v>3.7</v>
      </c>
      <c r="J13" s="4" t="n">
        <v>2153</v>
      </c>
      <c r="L13" s="33"/>
    </row>
    <row r="14" s="19" customFormat="true" ht="18.75" hidden="false" customHeight="false" outlineLevel="0" collapsed="false">
      <c r="A14" s="20" t="s">
        <v>8</v>
      </c>
      <c r="B14" s="21" t="s">
        <v>14</v>
      </c>
      <c r="C14" s="21" t="s">
        <v>26</v>
      </c>
      <c r="D14" s="21" t="s">
        <v>10</v>
      </c>
      <c r="E14" s="21" t="s">
        <v>9</v>
      </c>
      <c r="F14" s="21" t="s">
        <v>11</v>
      </c>
      <c r="G14" s="21" t="s">
        <v>8</v>
      </c>
      <c r="H14" s="22" t="s">
        <v>27</v>
      </c>
      <c r="I14" s="23" t="n">
        <f aca="false">I15+I16+I17</f>
        <v>1076.9</v>
      </c>
      <c r="J14" s="18"/>
      <c r="K14" s="18"/>
    </row>
    <row r="15" s="19" customFormat="true" ht="27.75" hidden="false" customHeight="true" outlineLevel="0" collapsed="false">
      <c r="A15" s="38" t="s">
        <v>13</v>
      </c>
      <c r="B15" s="39" t="s">
        <v>14</v>
      </c>
      <c r="C15" s="39" t="s">
        <v>26</v>
      </c>
      <c r="D15" s="39" t="s">
        <v>174</v>
      </c>
      <c r="E15" s="39" t="s">
        <v>22</v>
      </c>
      <c r="F15" s="39" t="s">
        <v>11</v>
      </c>
      <c r="G15" s="39" t="s">
        <v>18</v>
      </c>
      <c r="H15" s="40" t="s">
        <v>175</v>
      </c>
      <c r="I15" s="41" t="n">
        <v>452.9</v>
      </c>
      <c r="J15" s="18"/>
      <c r="K15" s="18"/>
    </row>
    <row r="16" customFormat="false" ht="56.25" hidden="false" customHeight="true" outlineLevel="0" collapsed="false">
      <c r="A16" s="46" t="s">
        <v>13</v>
      </c>
      <c r="B16" s="47" t="s">
        <v>14</v>
      </c>
      <c r="C16" s="47" t="s">
        <v>26</v>
      </c>
      <c r="D16" s="47" t="s">
        <v>33</v>
      </c>
      <c r="E16" s="47" t="s">
        <v>29</v>
      </c>
      <c r="F16" s="47" t="s">
        <v>11</v>
      </c>
      <c r="G16" s="47" t="s">
        <v>18</v>
      </c>
      <c r="H16" s="48" t="s">
        <v>34</v>
      </c>
      <c r="I16" s="49" t="n">
        <v>90</v>
      </c>
      <c r="J16" s="50"/>
      <c r="K16" s="50"/>
    </row>
    <row r="17" customFormat="false" ht="39" hidden="false" customHeight="true" outlineLevel="0" collapsed="false">
      <c r="A17" s="46" t="s">
        <v>13</v>
      </c>
      <c r="B17" s="47" t="s">
        <v>14</v>
      </c>
      <c r="C17" s="47" t="s">
        <v>26</v>
      </c>
      <c r="D17" s="47" t="s">
        <v>160</v>
      </c>
      <c r="E17" s="47" t="s">
        <v>29</v>
      </c>
      <c r="F17" s="47" t="s">
        <v>11</v>
      </c>
      <c r="G17" s="47" t="s">
        <v>18</v>
      </c>
      <c r="H17" s="48" t="s">
        <v>36</v>
      </c>
      <c r="I17" s="49" t="n">
        <f aca="false">532.9+0.8+0.3</f>
        <v>534</v>
      </c>
      <c r="J17" s="153"/>
    </row>
    <row r="18" s="19" customFormat="true" ht="32.25" hidden="false" customHeight="false" outlineLevel="0" collapsed="false">
      <c r="A18" s="54" t="s">
        <v>8</v>
      </c>
      <c r="B18" s="55" t="s">
        <v>14</v>
      </c>
      <c r="C18" s="55" t="s">
        <v>37</v>
      </c>
      <c r="D18" s="55" t="s">
        <v>10</v>
      </c>
      <c r="E18" s="55" t="s">
        <v>9</v>
      </c>
      <c r="F18" s="55" t="s">
        <v>11</v>
      </c>
      <c r="G18" s="55" t="s">
        <v>8</v>
      </c>
      <c r="H18" s="56" t="s">
        <v>38</v>
      </c>
      <c r="I18" s="23" t="n">
        <f aca="false">I19+I20</f>
        <v>2204</v>
      </c>
      <c r="J18" s="18"/>
      <c r="K18" s="18"/>
    </row>
    <row r="19" s="62" customFormat="true" ht="45.75" hidden="false" customHeight="false" outlineLevel="0" collapsed="false">
      <c r="A19" s="57" t="s">
        <v>13</v>
      </c>
      <c r="B19" s="58" t="s">
        <v>14</v>
      </c>
      <c r="C19" s="58" t="s">
        <v>37</v>
      </c>
      <c r="D19" s="58" t="s">
        <v>39</v>
      </c>
      <c r="E19" s="58" t="s">
        <v>15</v>
      </c>
      <c r="F19" s="58" t="s">
        <v>11</v>
      </c>
      <c r="G19" s="58" t="s">
        <v>18</v>
      </c>
      <c r="H19" s="59" t="s">
        <v>40</v>
      </c>
      <c r="I19" s="60" t="n">
        <v>114</v>
      </c>
      <c r="J19" s="61"/>
      <c r="K19" s="61"/>
    </row>
    <row r="20" s="62" customFormat="true" ht="30.75" hidden="false" customHeight="false" outlineLevel="0" collapsed="false">
      <c r="A20" s="57" t="s">
        <v>41</v>
      </c>
      <c r="B20" s="58" t="s">
        <v>14</v>
      </c>
      <c r="C20" s="58" t="s">
        <v>37</v>
      </c>
      <c r="D20" s="58" t="s">
        <v>42</v>
      </c>
      <c r="E20" s="58" t="s">
        <v>15</v>
      </c>
      <c r="F20" s="58" t="s">
        <v>11</v>
      </c>
      <c r="G20" s="58" t="s">
        <v>18</v>
      </c>
      <c r="H20" s="59" t="s">
        <v>43</v>
      </c>
      <c r="I20" s="60" t="n">
        <f aca="false">1650+250+190</f>
        <v>2090</v>
      </c>
      <c r="J20" s="61"/>
      <c r="K20" s="61"/>
    </row>
    <row r="21" s="19" customFormat="true" ht="62.25" hidden="false" customHeight="true" outlineLevel="0" collapsed="false">
      <c r="A21" s="57" t="s">
        <v>8</v>
      </c>
      <c r="B21" s="58" t="s">
        <v>14</v>
      </c>
      <c r="C21" s="58" t="s">
        <v>44</v>
      </c>
      <c r="D21" s="58" t="s">
        <v>10</v>
      </c>
      <c r="E21" s="58" t="s">
        <v>9</v>
      </c>
      <c r="F21" s="58" t="s">
        <v>11</v>
      </c>
      <c r="G21" s="58" t="s">
        <v>8</v>
      </c>
      <c r="H21" s="56" t="s">
        <v>45</v>
      </c>
      <c r="I21" s="23" t="n">
        <f aca="false">I22+I23</f>
        <v>3912</v>
      </c>
      <c r="J21" s="18"/>
      <c r="K21" s="18"/>
    </row>
    <row r="22" s="19" customFormat="true" ht="54.75" hidden="false" customHeight="true" outlineLevel="0" collapsed="false">
      <c r="A22" s="29" t="s">
        <v>46</v>
      </c>
      <c r="B22" s="30" t="s">
        <v>14</v>
      </c>
      <c r="C22" s="30" t="s">
        <v>44</v>
      </c>
      <c r="D22" s="30" t="s">
        <v>47</v>
      </c>
      <c r="E22" s="30" t="s">
        <v>29</v>
      </c>
      <c r="F22" s="30" t="s">
        <v>11</v>
      </c>
      <c r="G22" s="30" t="s">
        <v>48</v>
      </c>
      <c r="H22" s="63" t="s">
        <v>49</v>
      </c>
      <c r="I22" s="64" t="n">
        <f aca="false">14.4+3.3</f>
        <v>17.7</v>
      </c>
      <c r="J22" s="154"/>
      <c r="K22" s="28"/>
    </row>
    <row r="23" customFormat="false" ht="103.5" hidden="false" customHeight="true" outlineLevel="0" collapsed="false">
      <c r="A23" s="65" t="s">
        <v>50</v>
      </c>
      <c r="B23" s="66" t="s">
        <v>14</v>
      </c>
      <c r="C23" s="66" t="s">
        <v>44</v>
      </c>
      <c r="D23" s="66" t="s">
        <v>51</v>
      </c>
      <c r="E23" s="66" t="s">
        <v>9</v>
      </c>
      <c r="F23" s="66" t="s">
        <v>11</v>
      </c>
      <c r="G23" s="66" t="s">
        <v>48</v>
      </c>
      <c r="H23" s="67" t="s">
        <v>52</v>
      </c>
      <c r="I23" s="68" t="n">
        <f aca="false">SUM(I24:I25)+I27</f>
        <v>3894.3</v>
      </c>
      <c r="J23" s="50"/>
      <c r="K23" s="50"/>
    </row>
    <row r="24" customFormat="false" ht="81.75" hidden="false" customHeight="true" outlineLevel="0" collapsed="false">
      <c r="A24" s="46" t="s">
        <v>50</v>
      </c>
      <c r="B24" s="47" t="s">
        <v>14</v>
      </c>
      <c r="C24" s="47" t="s">
        <v>44</v>
      </c>
      <c r="D24" s="47" t="s">
        <v>53</v>
      </c>
      <c r="E24" s="47" t="s">
        <v>29</v>
      </c>
      <c r="F24" s="47" t="s">
        <v>11</v>
      </c>
      <c r="G24" s="47" t="s">
        <v>48</v>
      </c>
      <c r="H24" s="69" t="s">
        <v>161</v>
      </c>
      <c r="I24" s="70" t="n">
        <f aca="false">2391+628</f>
        <v>3019</v>
      </c>
    </row>
    <row r="25" customFormat="false" ht="76.5" hidden="false" customHeight="true" outlineLevel="0" collapsed="false">
      <c r="A25" s="51" t="s">
        <v>50</v>
      </c>
      <c r="B25" s="52" t="s">
        <v>14</v>
      </c>
      <c r="C25" s="52" t="s">
        <v>44</v>
      </c>
      <c r="D25" s="52" t="s">
        <v>55</v>
      </c>
      <c r="E25" s="52" t="s">
        <v>29</v>
      </c>
      <c r="F25" s="52" t="s">
        <v>11</v>
      </c>
      <c r="G25" s="52" t="s">
        <v>48</v>
      </c>
      <c r="H25" s="53" t="s">
        <v>56</v>
      </c>
      <c r="I25" s="27" t="n">
        <f aca="false">602.2+270.4</f>
        <v>872.6</v>
      </c>
      <c r="J25" s="4" t="n">
        <v>270363</v>
      </c>
    </row>
    <row r="26" customFormat="false" ht="78" hidden="true" customHeight="true" outlineLevel="0" collapsed="false">
      <c r="A26" s="71" t="s">
        <v>50</v>
      </c>
      <c r="B26" s="72" t="s">
        <v>14</v>
      </c>
      <c r="C26" s="72" t="s">
        <v>44</v>
      </c>
      <c r="D26" s="72" t="s">
        <v>57</v>
      </c>
      <c r="E26" s="72" t="s">
        <v>29</v>
      </c>
      <c r="F26" s="72" t="s">
        <v>11</v>
      </c>
      <c r="G26" s="72" t="s">
        <v>48</v>
      </c>
      <c r="H26" s="73" t="s">
        <v>58</v>
      </c>
      <c r="I26" s="74" t="n">
        <v>0</v>
      </c>
    </row>
    <row r="27" customFormat="false" ht="78" hidden="false" customHeight="true" outlineLevel="0" collapsed="false">
      <c r="A27" s="34" t="s">
        <v>50</v>
      </c>
      <c r="B27" s="35" t="s">
        <v>14</v>
      </c>
      <c r="C27" s="35" t="s">
        <v>44</v>
      </c>
      <c r="D27" s="35" t="s">
        <v>57</v>
      </c>
      <c r="E27" s="35" t="s">
        <v>29</v>
      </c>
      <c r="F27" s="35" t="s">
        <v>11</v>
      </c>
      <c r="G27" s="35" t="s">
        <v>48</v>
      </c>
      <c r="H27" s="36" t="s">
        <v>58</v>
      </c>
      <c r="I27" s="37" t="n">
        <v>2.7</v>
      </c>
    </row>
    <row r="28" s="78" customFormat="true" ht="32.25" hidden="false" customHeight="false" outlineLevel="0" collapsed="false">
      <c r="A28" s="57" t="s">
        <v>162</v>
      </c>
      <c r="B28" s="58" t="s">
        <v>14</v>
      </c>
      <c r="C28" s="58" t="s">
        <v>60</v>
      </c>
      <c r="D28" s="58" t="s">
        <v>10</v>
      </c>
      <c r="E28" s="58" t="s">
        <v>9</v>
      </c>
      <c r="F28" s="58" t="s">
        <v>11</v>
      </c>
      <c r="G28" s="58" t="s">
        <v>8</v>
      </c>
      <c r="H28" s="75" t="s">
        <v>61</v>
      </c>
      <c r="I28" s="76" t="n">
        <f aca="false">I29</f>
        <v>114.4</v>
      </c>
      <c r="J28" s="77"/>
      <c r="K28" s="77"/>
    </row>
    <row r="29" s="62" customFormat="true" ht="36.75" hidden="false" customHeight="false" outlineLevel="0" collapsed="false">
      <c r="A29" s="51" t="s">
        <v>162</v>
      </c>
      <c r="B29" s="52" t="s">
        <v>14</v>
      </c>
      <c r="C29" s="52" t="s">
        <v>60</v>
      </c>
      <c r="D29" s="52" t="s">
        <v>62</v>
      </c>
      <c r="E29" s="52" t="s">
        <v>15</v>
      </c>
      <c r="F29" s="52" t="s">
        <v>11</v>
      </c>
      <c r="G29" s="52" t="s">
        <v>48</v>
      </c>
      <c r="H29" s="79" t="s">
        <v>63</v>
      </c>
      <c r="I29" s="80" t="n">
        <v>114.4</v>
      </c>
      <c r="J29" s="61"/>
      <c r="K29" s="61"/>
    </row>
    <row r="30" s="62" customFormat="true" ht="32.25" hidden="true" customHeight="false" outlineLevel="0" collapsed="false">
      <c r="A30" s="57" t="s">
        <v>8</v>
      </c>
      <c r="B30" s="58" t="s">
        <v>14</v>
      </c>
      <c r="C30" s="58" t="s">
        <v>64</v>
      </c>
      <c r="D30" s="58" t="s">
        <v>10</v>
      </c>
      <c r="E30" s="58" t="s">
        <v>9</v>
      </c>
      <c r="F30" s="58" t="s">
        <v>11</v>
      </c>
      <c r="G30" s="58" t="s">
        <v>8</v>
      </c>
      <c r="H30" s="75" t="s">
        <v>65</v>
      </c>
      <c r="I30" s="76" t="n">
        <f aca="false">I31</f>
        <v>0</v>
      </c>
      <c r="J30" s="77"/>
      <c r="K30" s="77"/>
    </row>
    <row r="31" s="62" customFormat="true" ht="54.75" hidden="true" customHeight="false" outlineLevel="0" collapsed="false">
      <c r="A31" s="57" t="s">
        <v>50</v>
      </c>
      <c r="B31" s="58" t="s">
        <v>14</v>
      </c>
      <c r="C31" s="58" t="s">
        <v>64</v>
      </c>
      <c r="D31" s="58" t="s">
        <v>66</v>
      </c>
      <c r="E31" s="58" t="s">
        <v>29</v>
      </c>
      <c r="F31" s="58" t="s">
        <v>11</v>
      </c>
      <c r="G31" s="58" t="s">
        <v>67</v>
      </c>
      <c r="H31" s="81" t="s">
        <v>68</v>
      </c>
      <c r="I31" s="60"/>
      <c r="J31" s="61"/>
      <c r="K31" s="61"/>
    </row>
    <row r="32" s="62" customFormat="true" ht="72.75" hidden="false" customHeight="false" outlineLevel="0" collapsed="false">
      <c r="A32" s="57" t="s">
        <v>46</v>
      </c>
      <c r="B32" s="58" t="s">
        <v>14</v>
      </c>
      <c r="C32" s="58" t="s">
        <v>168</v>
      </c>
      <c r="D32" s="58" t="s">
        <v>47</v>
      </c>
      <c r="E32" s="58" t="s">
        <v>29</v>
      </c>
      <c r="F32" s="58" t="s">
        <v>11</v>
      </c>
      <c r="G32" s="58" t="s">
        <v>169</v>
      </c>
      <c r="H32" s="81" t="s">
        <v>170</v>
      </c>
      <c r="I32" s="60" t="n">
        <v>0.2</v>
      </c>
      <c r="J32" s="61"/>
      <c r="K32" s="61"/>
    </row>
    <row r="33" s="62" customFormat="true" ht="54.75" hidden="false" customHeight="false" outlineLevel="0" collapsed="false">
      <c r="A33" s="57" t="s">
        <v>50</v>
      </c>
      <c r="B33" s="58" t="s">
        <v>14</v>
      </c>
      <c r="C33" s="58" t="s">
        <v>64</v>
      </c>
      <c r="D33" s="58" t="s">
        <v>66</v>
      </c>
      <c r="E33" s="58" t="s">
        <v>29</v>
      </c>
      <c r="F33" s="58" t="s">
        <v>11</v>
      </c>
      <c r="G33" s="58" t="s">
        <v>67</v>
      </c>
      <c r="H33" s="81" t="s">
        <v>68</v>
      </c>
      <c r="I33" s="60" t="n">
        <v>9630</v>
      </c>
      <c r="J33" s="61" t="n">
        <v>9630</v>
      </c>
      <c r="K33" s="61"/>
    </row>
    <row r="34" s="78" customFormat="true" ht="18.75" hidden="false" customHeight="false" outlineLevel="0" collapsed="false">
      <c r="A34" s="57" t="s">
        <v>8</v>
      </c>
      <c r="B34" s="58" t="s">
        <v>14</v>
      </c>
      <c r="C34" s="58" t="s">
        <v>69</v>
      </c>
      <c r="D34" s="58" t="s">
        <v>10</v>
      </c>
      <c r="E34" s="58" t="s">
        <v>9</v>
      </c>
      <c r="F34" s="58" t="s">
        <v>11</v>
      </c>
      <c r="G34" s="58" t="s">
        <v>8</v>
      </c>
      <c r="H34" s="75" t="s">
        <v>70</v>
      </c>
      <c r="I34" s="76" t="n">
        <f aca="false">194+21.1+49.9+20+12+87+25</f>
        <v>409</v>
      </c>
      <c r="J34" s="155" t="n">
        <v>25000</v>
      </c>
      <c r="K34" s="82"/>
    </row>
    <row r="35" s="78" customFormat="true" ht="18.75" hidden="false" customHeight="false" outlineLevel="0" collapsed="false">
      <c r="A35" s="85"/>
      <c r="B35" s="86" t="s">
        <v>75</v>
      </c>
      <c r="C35" s="86"/>
      <c r="D35" s="86"/>
      <c r="E35" s="86"/>
      <c r="F35" s="86"/>
      <c r="G35" s="86"/>
      <c r="H35" s="75"/>
      <c r="I35" s="76" t="n">
        <f aca="false">I8</f>
        <v>39689.5</v>
      </c>
      <c r="J35" s="82"/>
      <c r="K35" s="82"/>
    </row>
    <row r="36" s="19" customFormat="true" ht="21" hidden="false" customHeight="true" outlineLevel="0" collapsed="false">
      <c r="A36" s="87" t="s">
        <v>76</v>
      </c>
      <c r="B36" s="87"/>
      <c r="C36" s="87"/>
      <c r="D36" s="87"/>
      <c r="E36" s="87"/>
      <c r="F36" s="87"/>
      <c r="G36" s="87"/>
      <c r="H36" s="87"/>
      <c r="I36" s="23" t="n">
        <f aca="false">I37+I43+I50+I68</f>
        <v>126189.6</v>
      </c>
      <c r="J36" s="18"/>
      <c r="K36" s="18"/>
    </row>
    <row r="37" s="19" customFormat="true" ht="21" hidden="false" customHeight="true" outlineLevel="0" collapsed="false">
      <c r="A37" s="87" t="s">
        <v>77</v>
      </c>
      <c r="B37" s="87"/>
      <c r="C37" s="87"/>
      <c r="D37" s="87"/>
      <c r="E37" s="87"/>
      <c r="F37" s="87"/>
      <c r="G37" s="87"/>
      <c r="H37" s="87"/>
      <c r="I37" s="23" t="n">
        <f aca="false">I38+I39+I40+I41+I42</f>
        <v>83728.8</v>
      </c>
      <c r="J37" s="18"/>
      <c r="K37" s="18"/>
    </row>
    <row r="38" customFormat="false" ht="56.25" hidden="false" customHeight="true" outlineLevel="0" collapsed="false">
      <c r="A38" s="88" t="s">
        <v>46</v>
      </c>
      <c r="B38" s="66" t="s">
        <v>78</v>
      </c>
      <c r="C38" s="66" t="s">
        <v>22</v>
      </c>
      <c r="D38" s="66" t="s">
        <v>79</v>
      </c>
      <c r="E38" s="66" t="s">
        <v>29</v>
      </c>
      <c r="F38" s="66" t="s">
        <v>80</v>
      </c>
      <c r="G38" s="66" t="s">
        <v>73</v>
      </c>
      <c r="H38" s="67" t="s">
        <v>81</v>
      </c>
      <c r="I38" s="89" t="n">
        <v>178.7</v>
      </c>
    </row>
    <row r="39" customFormat="false" ht="51.75" hidden="false" customHeight="true" outlineLevel="0" collapsed="false">
      <c r="A39" s="90" t="s">
        <v>46</v>
      </c>
      <c r="B39" s="47" t="s">
        <v>78</v>
      </c>
      <c r="C39" s="47" t="s">
        <v>22</v>
      </c>
      <c r="D39" s="47" t="s">
        <v>79</v>
      </c>
      <c r="E39" s="47" t="s">
        <v>29</v>
      </c>
      <c r="F39" s="47" t="s">
        <v>82</v>
      </c>
      <c r="G39" s="47" t="s">
        <v>73</v>
      </c>
      <c r="H39" s="69" t="s">
        <v>83</v>
      </c>
      <c r="I39" s="91" t="n">
        <v>10931.6</v>
      </c>
    </row>
    <row r="40" customFormat="false" ht="51.75" hidden="true" customHeight="true" outlineLevel="0" collapsed="false">
      <c r="A40" s="90" t="s">
        <v>46</v>
      </c>
      <c r="B40" s="47" t="s">
        <v>78</v>
      </c>
      <c r="C40" s="47" t="s">
        <v>22</v>
      </c>
      <c r="D40" s="47" t="s">
        <v>84</v>
      </c>
      <c r="E40" s="47" t="s">
        <v>29</v>
      </c>
      <c r="F40" s="47" t="s">
        <v>11</v>
      </c>
      <c r="G40" s="47" t="s">
        <v>73</v>
      </c>
      <c r="H40" s="92" t="s">
        <v>85</v>
      </c>
      <c r="I40" s="93"/>
    </row>
    <row r="41" customFormat="false" ht="51.75" hidden="false" customHeight="true" outlineLevel="0" collapsed="false">
      <c r="A41" s="90" t="s">
        <v>46</v>
      </c>
      <c r="B41" s="47" t="s">
        <v>78</v>
      </c>
      <c r="C41" s="47" t="s">
        <v>22</v>
      </c>
      <c r="D41" s="47" t="s">
        <v>86</v>
      </c>
      <c r="E41" s="47" t="s">
        <v>29</v>
      </c>
      <c r="F41" s="47" t="s">
        <v>11</v>
      </c>
      <c r="G41" s="47" t="s">
        <v>73</v>
      </c>
      <c r="H41" s="92" t="s">
        <v>87</v>
      </c>
      <c r="I41" s="93" t="n">
        <f aca="false">28574.3-64.8</f>
        <v>28509.5</v>
      </c>
    </row>
    <row r="42" customFormat="false" ht="51.75" hidden="false" customHeight="true" outlineLevel="0" collapsed="false">
      <c r="A42" s="94" t="s">
        <v>46</v>
      </c>
      <c r="B42" s="95" t="s">
        <v>78</v>
      </c>
      <c r="C42" s="95" t="s">
        <v>22</v>
      </c>
      <c r="D42" s="95" t="s">
        <v>88</v>
      </c>
      <c r="E42" s="95" t="s">
        <v>29</v>
      </c>
      <c r="F42" s="95" t="s">
        <v>11</v>
      </c>
      <c r="G42" s="95" t="s">
        <v>73</v>
      </c>
      <c r="H42" s="53" t="s">
        <v>89</v>
      </c>
      <c r="I42" s="93" t="n">
        <v>44109</v>
      </c>
    </row>
    <row r="43" customFormat="false" ht="39" hidden="false" customHeight="true" outlineLevel="0" collapsed="false">
      <c r="A43" s="96" t="s">
        <v>90</v>
      </c>
      <c r="B43" s="96"/>
      <c r="C43" s="96"/>
      <c r="D43" s="96"/>
      <c r="E43" s="96"/>
      <c r="F43" s="96"/>
      <c r="G43" s="96"/>
      <c r="H43" s="96"/>
      <c r="I43" s="97" t="n">
        <f aca="false">I44+I45+I46+I47+I49+I48</f>
        <v>3387.4</v>
      </c>
    </row>
    <row r="44" customFormat="false" ht="49.5" hidden="true" customHeight="true" outlineLevel="0" collapsed="false">
      <c r="A44" s="98" t="n">
        <v>240</v>
      </c>
      <c r="B44" s="99" t="n">
        <v>2</v>
      </c>
      <c r="C44" s="95" t="s">
        <v>22</v>
      </c>
      <c r="D44" s="95" t="s">
        <v>91</v>
      </c>
      <c r="E44" s="30" t="s">
        <v>29</v>
      </c>
      <c r="F44" s="30" t="s">
        <v>11</v>
      </c>
      <c r="G44" s="100" t="n">
        <v>151</v>
      </c>
      <c r="H44" s="101" t="s">
        <v>92</v>
      </c>
      <c r="I44" s="102" t="n">
        <v>0</v>
      </c>
    </row>
    <row r="45" customFormat="false" ht="101.25" hidden="false" customHeight="true" outlineLevel="0" collapsed="false">
      <c r="A45" s="103" t="s">
        <v>46</v>
      </c>
      <c r="B45" s="72" t="s">
        <v>78</v>
      </c>
      <c r="C45" s="72" t="s">
        <v>22</v>
      </c>
      <c r="D45" s="72" t="s">
        <v>93</v>
      </c>
      <c r="E45" s="72" t="s">
        <v>29</v>
      </c>
      <c r="F45" s="72" t="s">
        <v>94</v>
      </c>
      <c r="G45" s="72" t="s">
        <v>73</v>
      </c>
      <c r="H45" s="104" t="s">
        <v>95</v>
      </c>
      <c r="I45" s="93" t="n">
        <v>461.2</v>
      </c>
    </row>
    <row r="46" customFormat="false" ht="92.25" hidden="false" customHeight="true" outlineLevel="0" collapsed="false">
      <c r="A46" s="103" t="s">
        <v>46</v>
      </c>
      <c r="B46" s="72" t="s">
        <v>78</v>
      </c>
      <c r="C46" s="72" t="s">
        <v>22</v>
      </c>
      <c r="D46" s="72" t="s">
        <v>93</v>
      </c>
      <c r="E46" s="72" t="s">
        <v>29</v>
      </c>
      <c r="F46" s="72" t="s">
        <v>96</v>
      </c>
      <c r="G46" s="72" t="s">
        <v>73</v>
      </c>
      <c r="H46" s="104" t="s">
        <v>97</v>
      </c>
      <c r="I46" s="93" t="n">
        <v>176.7</v>
      </c>
    </row>
    <row r="47" customFormat="false" ht="102.75" hidden="false" customHeight="true" outlineLevel="0" collapsed="false">
      <c r="A47" s="103" t="s">
        <v>46</v>
      </c>
      <c r="B47" s="72" t="s">
        <v>78</v>
      </c>
      <c r="C47" s="72" t="s">
        <v>22</v>
      </c>
      <c r="D47" s="72" t="s">
        <v>93</v>
      </c>
      <c r="E47" s="72" t="s">
        <v>29</v>
      </c>
      <c r="F47" s="72" t="s">
        <v>98</v>
      </c>
      <c r="G47" s="72" t="s">
        <v>73</v>
      </c>
      <c r="H47" s="104" t="s">
        <v>99</v>
      </c>
      <c r="I47" s="93" t="n">
        <v>262.6</v>
      </c>
    </row>
    <row r="48" customFormat="false" ht="102.75" hidden="false" customHeight="true" outlineLevel="0" collapsed="false">
      <c r="A48" s="103" t="s">
        <v>46</v>
      </c>
      <c r="B48" s="72" t="s">
        <v>78</v>
      </c>
      <c r="C48" s="72" t="s">
        <v>22</v>
      </c>
      <c r="D48" s="72" t="s">
        <v>93</v>
      </c>
      <c r="E48" s="72" t="s">
        <v>29</v>
      </c>
      <c r="F48" s="72" t="s">
        <v>171</v>
      </c>
      <c r="G48" s="72" t="s">
        <v>73</v>
      </c>
      <c r="H48" s="104" t="s">
        <v>172</v>
      </c>
      <c r="I48" s="93" t="n">
        <v>2125.5</v>
      </c>
      <c r="J48" s="161"/>
    </row>
    <row r="49" customFormat="false" ht="99" hidden="false" customHeight="true" outlineLevel="0" collapsed="false">
      <c r="A49" s="103" t="s">
        <v>46</v>
      </c>
      <c r="B49" s="72" t="s">
        <v>78</v>
      </c>
      <c r="C49" s="72" t="s">
        <v>22</v>
      </c>
      <c r="D49" s="72" t="s">
        <v>93</v>
      </c>
      <c r="E49" s="72" t="s">
        <v>29</v>
      </c>
      <c r="F49" s="72" t="s">
        <v>100</v>
      </c>
      <c r="G49" s="72" t="s">
        <v>73</v>
      </c>
      <c r="H49" s="104" t="s">
        <v>154</v>
      </c>
      <c r="I49" s="93" t="n">
        <v>361.4</v>
      </c>
    </row>
    <row r="50" customFormat="false" ht="37.5" hidden="false" customHeight="true" outlineLevel="0" collapsed="false">
      <c r="A50" s="105" t="s">
        <v>102</v>
      </c>
      <c r="B50" s="105"/>
      <c r="C50" s="105"/>
      <c r="D50" s="105"/>
      <c r="E50" s="105"/>
      <c r="F50" s="105"/>
      <c r="G50" s="105"/>
      <c r="H50" s="105"/>
      <c r="I50" s="97" t="n">
        <f aca="false">I53+I56+I57+I60+I64+I65+I61+I62+I63+I55+I58+I59+I51+I52+I54</f>
        <v>25575.2</v>
      </c>
      <c r="J50" s="106"/>
      <c r="K50" s="106"/>
    </row>
    <row r="51" customFormat="false" ht="125.25" hidden="false" customHeight="true" outlineLevel="0" collapsed="false">
      <c r="A51" s="107" t="n">
        <v>240</v>
      </c>
      <c r="B51" s="105" t="n">
        <v>2</v>
      </c>
      <c r="C51" s="58" t="s">
        <v>22</v>
      </c>
      <c r="D51" s="58" t="s">
        <v>103</v>
      </c>
      <c r="E51" s="58" t="s">
        <v>29</v>
      </c>
      <c r="F51" s="58" t="s">
        <v>104</v>
      </c>
      <c r="G51" s="105" t="n">
        <v>151</v>
      </c>
      <c r="H51" s="108" t="s">
        <v>163</v>
      </c>
      <c r="I51" s="97" t="n">
        <v>1104</v>
      </c>
      <c r="J51" s="106"/>
      <c r="K51" s="106"/>
    </row>
    <row r="52" customFormat="false" ht="120" hidden="false" customHeight="true" outlineLevel="0" collapsed="false">
      <c r="A52" s="107" t="n">
        <v>240</v>
      </c>
      <c r="B52" s="105" t="n">
        <v>2</v>
      </c>
      <c r="C52" s="58" t="s">
        <v>22</v>
      </c>
      <c r="D52" s="58" t="s">
        <v>103</v>
      </c>
      <c r="E52" s="58" t="s">
        <v>29</v>
      </c>
      <c r="F52" s="58" t="s">
        <v>106</v>
      </c>
      <c r="G52" s="105" t="n">
        <v>151</v>
      </c>
      <c r="H52" s="108" t="s">
        <v>107</v>
      </c>
      <c r="I52" s="97" t="n">
        <v>14.8</v>
      </c>
      <c r="J52" s="106"/>
      <c r="K52" s="106"/>
    </row>
    <row r="53" customFormat="false" ht="149.25" hidden="false" customHeight="true" outlineLevel="0" collapsed="false">
      <c r="A53" s="109" t="s">
        <v>46</v>
      </c>
      <c r="B53" s="58" t="s">
        <v>78</v>
      </c>
      <c r="C53" s="58" t="s">
        <v>22</v>
      </c>
      <c r="D53" s="58" t="s">
        <v>103</v>
      </c>
      <c r="E53" s="58" t="s">
        <v>29</v>
      </c>
      <c r="F53" s="58" t="s">
        <v>80</v>
      </c>
      <c r="G53" s="58" t="s">
        <v>73</v>
      </c>
      <c r="H53" s="59" t="s">
        <v>108</v>
      </c>
      <c r="I53" s="110" t="n">
        <f aca="false">19147.9+234.3</f>
        <v>19382.2</v>
      </c>
    </row>
    <row r="54" customFormat="false" ht="91.5" hidden="false" customHeight="true" outlineLevel="0" collapsed="false">
      <c r="A54" s="109" t="s">
        <v>46</v>
      </c>
      <c r="B54" s="58" t="s">
        <v>78</v>
      </c>
      <c r="C54" s="58" t="s">
        <v>22</v>
      </c>
      <c r="D54" s="58" t="s">
        <v>109</v>
      </c>
      <c r="E54" s="58" t="s">
        <v>29</v>
      </c>
      <c r="F54" s="58" t="s">
        <v>11</v>
      </c>
      <c r="G54" s="58" t="s">
        <v>73</v>
      </c>
      <c r="H54" s="133" t="s">
        <v>110</v>
      </c>
      <c r="I54" s="110" t="n">
        <f aca="false">371.1-14.1</f>
        <v>357</v>
      </c>
      <c r="J54" s="162"/>
    </row>
    <row r="55" customFormat="false" ht="76.5" hidden="false" customHeight="true" outlineLevel="0" collapsed="false">
      <c r="A55" s="156" t="s">
        <v>46</v>
      </c>
      <c r="B55" s="83" t="s">
        <v>78</v>
      </c>
      <c r="C55" s="83" t="s">
        <v>22</v>
      </c>
      <c r="D55" s="83" t="s">
        <v>103</v>
      </c>
      <c r="E55" s="83" t="s">
        <v>29</v>
      </c>
      <c r="F55" s="83" t="s">
        <v>111</v>
      </c>
      <c r="G55" s="83" t="s">
        <v>73</v>
      </c>
      <c r="H55" s="157" t="s">
        <v>112</v>
      </c>
      <c r="I55" s="110" t="n">
        <v>174.6</v>
      </c>
    </row>
    <row r="56" customFormat="false" ht="72" hidden="false" customHeight="true" outlineLevel="0" collapsed="false">
      <c r="A56" s="118" t="s">
        <v>46</v>
      </c>
      <c r="B56" s="119" t="s">
        <v>78</v>
      </c>
      <c r="C56" s="119" t="s">
        <v>22</v>
      </c>
      <c r="D56" s="119" t="s">
        <v>103</v>
      </c>
      <c r="E56" s="119" t="s">
        <v>29</v>
      </c>
      <c r="F56" s="119" t="s">
        <v>113</v>
      </c>
      <c r="G56" s="119" t="s">
        <v>73</v>
      </c>
      <c r="H56" s="120" t="s">
        <v>114</v>
      </c>
      <c r="I56" s="113" t="n">
        <v>183.4</v>
      </c>
    </row>
    <row r="57" customFormat="false" ht="72" hidden="false" customHeight="true" outlineLevel="0" collapsed="false">
      <c r="A57" s="121" t="s">
        <v>46</v>
      </c>
      <c r="B57" s="122" t="s">
        <v>78</v>
      </c>
      <c r="C57" s="122" t="s">
        <v>22</v>
      </c>
      <c r="D57" s="122" t="s">
        <v>115</v>
      </c>
      <c r="E57" s="122" t="s">
        <v>29</v>
      </c>
      <c r="F57" s="122" t="s">
        <v>11</v>
      </c>
      <c r="G57" s="122" t="s">
        <v>73</v>
      </c>
      <c r="H57" s="123" t="s">
        <v>116</v>
      </c>
      <c r="I57" s="124" t="n">
        <v>257.6</v>
      </c>
    </row>
    <row r="58" customFormat="false" ht="66" hidden="false" customHeight="true" outlineLevel="0" collapsed="false">
      <c r="A58" s="103" t="s">
        <v>46</v>
      </c>
      <c r="B58" s="72" t="s">
        <v>78</v>
      </c>
      <c r="C58" s="72" t="s">
        <v>22</v>
      </c>
      <c r="D58" s="72" t="s">
        <v>103</v>
      </c>
      <c r="E58" s="72" t="s">
        <v>29</v>
      </c>
      <c r="F58" s="72" t="s">
        <v>94</v>
      </c>
      <c r="G58" s="72" t="s">
        <v>73</v>
      </c>
      <c r="H58" s="73" t="s">
        <v>117</v>
      </c>
      <c r="I58" s="93" t="n">
        <f aca="false">2850.3-138.8</f>
        <v>2711.5</v>
      </c>
    </row>
    <row r="59" customFormat="false" ht="78" hidden="false" customHeight="true" outlineLevel="0" collapsed="false">
      <c r="A59" s="103" t="s">
        <v>46</v>
      </c>
      <c r="B59" s="72" t="s">
        <v>78</v>
      </c>
      <c r="C59" s="72" t="s">
        <v>22</v>
      </c>
      <c r="D59" s="72" t="s">
        <v>103</v>
      </c>
      <c r="E59" s="72" t="s">
        <v>29</v>
      </c>
      <c r="F59" s="72" t="s">
        <v>118</v>
      </c>
      <c r="G59" s="72" t="s">
        <v>73</v>
      </c>
      <c r="H59" s="73" t="s">
        <v>156</v>
      </c>
      <c r="I59" s="93" t="n">
        <v>176.6</v>
      </c>
    </row>
    <row r="60" customFormat="false" ht="105.75" hidden="false" customHeight="true" outlineLevel="0" collapsed="false">
      <c r="A60" s="103" t="s">
        <v>46</v>
      </c>
      <c r="B60" s="72" t="s">
        <v>78</v>
      </c>
      <c r="C60" s="72" t="s">
        <v>22</v>
      </c>
      <c r="D60" s="72" t="s">
        <v>103</v>
      </c>
      <c r="E60" s="72" t="s">
        <v>29</v>
      </c>
      <c r="F60" s="72" t="s">
        <v>120</v>
      </c>
      <c r="G60" s="72" t="s">
        <v>73</v>
      </c>
      <c r="H60" s="73" t="s">
        <v>121</v>
      </c>
      <c r="I60" s="117" t="n">
        <f aca="false">200-35.4</f>
        <v>164.6</v>
      </c>
    </row>
    <row r="61" customFormat="false" ht="132.75" hidden="false" customHeight="true" outlineLevel="0" collapsed="false">
      <c r="A61" s="103" t="s">
        <v>46</v>
      </c>
      <c r="B61" s="72" t="s">
        <v>78</v>
      </c>
      <c r="C61" s="72" t="s">
        <v>22</v>
      </c>
      <c r="D61" s="72" t="s">
        <v>103</v>
      </c>
      <c r="E61" s="72" t="s">
        <v>29</v>
      </c>
      <c r="F61" s="72" t="s">
        <v>122</v>
      </c>
      <c r="G61" s="72" t="s">
        <v>73</v>
      </c>
      <c r="H61" s="73" t="s">
        <v>164</v>
      </c>
      <c r="I61" s="117" t="n">
        <v>626.9</v>
      </c>
    </row>
    <row r="62" customFormat="false" ht="114" hidden="false" customHeight="true" outlineLevel="0" collapsed="false">
      <c r="A62" s="103" t="s">
        <v>46</v>
      </c>
      <c r="B62" s="72" t="s">
        <v>78</v>
      </c>
      <c r="C62" s="72" t="s">
        <v>22</v>
      </c>
      <c r="D62" s="72" t="s">
        <v>103</v>
      </c>
      <c r="E62" s="72" t="s">
        <v>29</v>
      </c>
      <c r="F62" s="72" t="s">
        <v>124</v>
      </c>
      <c r="G62" s="72" t="s">
        <v>73</v>
      </c>
      <c r="H62" s="73" t="s">
        <v>167</v>
      </c>
      <c r="I62" s="117" t="n">
        <v>60.5</v>
      </c>
    </row>
    <row r="63" customFormat="false" ht="132.75" hidden="false" customHeight="true" outlineLevel="0" collapsed="false">
      <c r="A63" s="103" t="s">
        <v>46</v>
      </c>
      <c r="B63" s="72" t="s">
        <v>78</v>
      </c>
      <c r="C63" s="72" t="s">
        <v>22</v>
      </c>
      <c r="D63" s="72" t="s">
        <v>103</v>
      </c>
      <c r="E63" s="72" t="s">
        <v>29</v>
      </c>
      <c r="F63" s="72" t="s">
        <v>126</v>
      </c>
      <c r="G63" s="72" t="s">
        <v>73</v>
      </c>
      <c r="H63" s="73" t="s">
        <v>127</v>
      </c>
      <c r="I63" s="117" t="n">
        <f aca="false">174.6+0.2</f>
        <v>174.8</v>
      </c>
    </row>
    <row r="64" customFormat="false" ht="106.5" hidden="false" customHeight="true" outlineLevel="0" collapsed="false">
      <c r="A64" s="103" t="s">
        <v>46</v>
      </c>
      <c r="B64" s="72" t="s">
        <v>78</v>
      </c>
      <c r="C64" s="72" t="s">
        <v>22</v>
      </c>
      <c r="D64" s="72" t="s">
        <v>103</v>
      </c>
      <c r="E64" s="72" t="s">
        <v>29</v>
      </c>
      <c r="F64" s="72" t="s">
        <v>128</v>
      </c>
      <c r="G64" s="72" t="s">
        <v>73</v>
      </c>
      <c r="H64" s="73" t="s">
        <v>129</v>
      </c>
      <c r="I64" s="117" t="n">
        <v>186.7</v>
      </c>
    </row>
    <row r="65" customFormat="false" ht="139.5" hidden="true" customHeight="true" outlineLevel="0" collapsed="false">
      <c r="A65" s="125"/>
      <c r="B65" s="126"/>
      <c r="C65" s="126"/>
      <c r="D65" s="126"/>
      <c r="E65" s="126"/>
      <c r="F65" s="126"/>
      <c r="G65" s="126"/>
      <c r="H65" s="127" t="s">
        <v>130</v>
      </c>
      <c r="I65" s="128" t="n">
        <f aca="false">I66+I67</f>
        <v>0</v>
      </c>
    </row>
    <row r="66" customFormat="false" ht="91.5" hidden="true" customHeight="true" outlineLevel="0" collapsed="false">
      <c r="A66" s="103" t="s">
        <v>46</v>
      </c>
      <c r="B66" s="72" t="s">
        <v>78</v>
      </c>
      <c r="C66" s="72" t="s">
        <v>22</v>
      </c>
      <c r="D66" s="72" t="s">
        <v>131</v>
      </c>
      <c r="E66" s="72" t="s">
        <v>29</v>
      </c>
      <c r="F66" s="72" t="s">
        <v>11</v>
      </c>
      <c r="G66" s="72" t="s">
        <v>73</v>
      </c>
      <c r="H66" s="73" t="s">
        <v>132</v>
      </c>
      <c r="I66" s="129" t="n">
        <v>0</v>
      </c>
    </row>
    <row r="67" customFormat="false" ht="99" hidden="true" customHeight="true" outlineLevel="0" collapsed="false">
      <c r="A67" s="103" t="s">
        <v>46</v>
      </c>
      <c r="B67" s="72" t="s">
        <v>78</v>
      </c>
      <c r="C67" s="72" t="s">
        <v>22</v>
      </c>
      <c r="D67" s="72" t="s">
        <v>103</v>
      </c>
      <c r="E67" s="72" t="s">
        <v>29</v>
      </c>
      <c r="F67" s="72" t="s">
        <v>124</v>
      </c>
      <c r="G67" s="72" t="s">
        <v>73</v>
      </c>
      <c r="H67" s="73" t="s">
        <v>133</v>
      </c>
      <c r="I67" s="110" t="n">
        <v>0</v>
      </c>
    </row>
    <row r="68" customFormat="false" ht="36" hidden="false" customHeight="true" outlineLevel="0" collapsed="false">
      <c r="A68" s="96" t="s">
        <v>134</v>
      </c>
      <c r="B68" s="96"/>
      <c r="C68" s="96"/>
      <c r="D68" s="96"/>
      <c r="E68" s="96"/>
      <c r="F68" s="96"/>
      <c r="G68" s="96"/>
      <c r="H68" s="96"/>
      <c r="I68" s="97" t="n">
        <f aca="false">I70+I72+I69+I71+I73+I74</f>
        <v>13498.2</v>
      </c>
    </row>
    <row r="69" customFormat="false" ht="100.5" hidden="false" customHeight="true" outlineLevel="0" collapsed="false">
      <c r="A69" s="130" t="n">
        <v>240</v>
      </c>
      <c r="B69" s="131" t="n">
        <v>2</v>
      </c>
      <c r="C69" s="58" t="s">
        <v>22</v>
      </c>
      <c r="D69" s="58" t="s">
        <v>135</v>
      </c>
      <c r="E69" s="58" t="s">
        <v>29</v>
      </c>
      <c r="F69" s="58" t="s">
        <v>11</v>
      </c>
      <c r="G69" s="131" t="n">
        <v>151</v>
      </c>
      <c r="H69" s="132" t="s">
        <v>136</v>
      </c>
      <c r="I69" s="110" t="n">
        <v>9175</v>
      </c>
    </row>
    <row r="70" customFormat="false" ht="104.25" hidden="true" customHeight="true" outlineLevel="0" collapsed="false">
      <c r="A70" s="109" t="s">
        <v>46</v>
      </c>
      <c r="B70" s="58" t="s">
        <v>78</v>
      </c>
      <c r="C70" s="58" t="s">
        <v>22</v>
      </c>
      <c r="D70" s="58" t="s">
        <v>137</v>
      </c>
      <c r="E70" s="58" t="s">
        <v>29</v>
      </c>
      <c r="F70" s="58" t="s">
        <v>11</v>
      </c>
      <c r="G70" s="58" t="s">
        <v>73</v>
      </c>
      <c r="H70" s="133" t="s">
        <v>138</v>
      </c>
      <c r="I70" s="110" t="n">
        <v>0</v>
      </c>
    </row>
    <row r="71" customFormat="false" ht="126.75" hidden="false" customHeight="true" outlineLevel="0" collapsed="false">
      <c r="A71" s="109" t="s">
        <v>46</v>
      </c>
      <c r="B71" s="58" t="s">
        <v>78</v>
      </c>
      <c r="C71" s="58" t="s">
        <v>22</v>
      </c>
      <c r="D71" s="58" t="s">
        <v>137</v>
      </c>
      <c r="E71" s="58" t="s">
        <v>29</v>
      </c>
      <c r="F71" s="58" t="s">
        <v>11</v>
      </c>
      <c r="G71" s="58" t="s">
        <v>73</v>
      </c>
      <c r="H71" s="133" t="s">
        <v>165</v>
      </c>
      <c r="I71" s="110" t="n">
        <v>731.7</v>
      </c>
    </row>
    <row r="72" customFormat="false" ht="77.25" hidden="false" customHeight="true" outlineLevel="0" collapsed="false">
      <c r="A72" s="158" t="s">
        <v>46</v>
      </c>
      <c r="B72" s="159" t="s">
        <v>78</v>
      </c>
      <c r="C72" s="159" t="s">
        <v>22</v>
      </c>
      <c r="D72" s="159" t="s">
        <v>140</v>
      </c>
      <c r="E72" s="159" t="s">
        <v>29</v>
      </c>
      <c r="F72" s="159" t="s">
        <v>11</v>
      </c>
      <c r="G72" s="159" t="s">
        <v>73</v>
      </c>
      <c r="H72" s="160" t="s">
        <v>141</v>
      </c>
      <c r="I72" s="113" t="n">
        <v>3575</v>
      </c>
      <c r="J72" s="106"/>
      <c r="K72" s="106"/>
    </row>
    <row r="73" customFormat="false" ht="77.25" hidden="false" customHeight="true" outlineLevel="0" collapsed="false">
      <c r="A73" s="137" t="s">
        <v>46</v>
      </c>
      <c r="B73" s="138" t="s">
        <v>78</v>
      </c>
      <c r="C73" s="138" t="s">
        <v>22</v>
      </c>
      <c r="D73" s="138" t="s">
        <v>142</v>
      </c>
      <c r="E73" s="138" t="s">
        <v>29</v>
      </c>
      <c r="F73" s="138" t="s">
        <v>11</v>
      </c>
      <c r="G73" s="138" t="s">
        <v>73</v>
      </c>
      <c r="H73" s="104" t="s">
        <v>143</v>
      </c>
      <c r="I73" s="139" t="n">
        <v>15.7</v>
      </c>
      <c r="J73" s="106"/>
      <c r="K73" s="106"/>
    </row>
    <row r="74" customFormat="false" ht="77.25" hidden="false" customHeight="true" outlineLevel="0" collapsed="false">
      <c r="A74" s="140" t="s">
        <v>46</v>
      </c>
      <c r="B74" s="141" t="s">
        <v>78</v>
      </c>
      <c r="C74" s="141" t="s">
        <v>22</v>
      </c>
      <c r="D74" s="141" t="s">
        <v>144</v>
      </c>
      <c r="E74" s="141" t="s">
        <v>29</v>
      </c>
      <c r="F74" s="141" t="s">
        <v>145</v>
      </c>
      <c r="G74" s="141" t="s">
        <v>73</v>
      </c>
      <c r="H74" s="104" t="s">
        <v>146</v>
      </c>
      <c r="I74" s="124" t="n">
        <v>0.8</v>
      </c>
      <c r="J74" s="106"/>
      <c r="K74" s="106"/>
    </row>
    <row r="75" customFormat="false" ht="77.25" hidden="false" customHeight="true" outlineLevel="0" collapsed="false">
      <c r="A75" s="145" t="s">
        <v>46</v>
      </c>
      <c r="B75" s="146" t="s">
        <v>78</v>
      </c>
      <c r="C75" s="146" t="s">
        <v>71</v>
      </c>
      <c r="D75" s="146" t="s">
        <v>72</v>
      </c>
      <c r="E75" s="146" t="s">
        <v>29</v>
      </c>
      <c r="F75" s="146" t="s">
        <v>11</v>
      </c>
      <c r="G75" s="146" t="s">
        <v>73</v>
      </c>
      <c r="H75" s="84" t="s">
        <v>157</v>
      </c>
      <c r="I75" s="147" t="n">
        <f aca="false">-640.1+514.2</f>
        <v>-125.9</v>
      </c>
      <c r="J75" s="163"/>
      <c r="K75" s="106"/>
    </row>
    <row r="76" customFormat="false" ht="18.75" hidden="false" customHeight="false" outlineLevel="0" collapsed="false">
      <c r="A76" s="142"/>
      <c r="B76" s="21" t="s">
        <v>147</v>
      </c>
      <c r="C76" s="21"/>
      <c r="D76" s="21"/>
      <c r="E76" s="21"/>
      <c r="F76" s="21"/>
      <c r="G76" s="21"/>
      <c r="H76" s="22"/>
      <c r="I76" s="23" t="n">
        <f aca="false">I35+I36+I75</f>
        <v>165753.2</v>
      </c>
      <c r="J76" s="18"/>
      <c r="K76" s="18"/>
    </row>
    <row r="78" customFormat="false" ht="18" hidden="false" customHeight="false" outlineLevel="0" collapsed="false">
      <c r="A78" s="1" t="s">
        <v>148</v>
      </c>
      <c r="H78" s="143" t="s">
        <v>149</v>
      </c>
      <c r="I78" s="143"/>
    </row>
    <row r="79" customFormat="false" ht="18" hidden="false" customHeight="false" outlineLevel="0" collapsed="false">
      <c r="A79" s="3"/>
      <c r="B79" s="3"/>
      <c r="C79" s="3"/>
      <c r="D79" s="3"/>
      <c r="E79" s="3"/>
      <c r="F79" s="3"/>
      <c r="G79" s="3"/>
    </row>
    <row r="80" customFormat="false" ht="18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8" hidden="false" customHeight="false" outlineLevel="0" collapsed="false">
      <c r="A81" s="3"/>
      <c r="B81" s="3"/>
      <c r="C81" s="3"/>
      <c r="D81" s="3"/>
      <c r="E81" s="3"/>
      <c r="F81" s="3"/>
      <c r="G81" s="3"/>
    </row>
  </sheetData>
  <autoFilter ref="B2:G81"/>
  <mergeCells count="14">
    <mergeCell ref="H1:I1"/>
    <mergeCell ref="F2:I2"/>
    <mergeCell ref="F3:I3"/>
    <mergeCell ref="F4:I4"/>
    <mergeCell ref="F5:I5"/>
    <mergeCell ref="A6:I6"/>
    <mergeCell ref="B7:G7"/>
    <mergeCell ref="B35:G35"/>
    <mergeCell ref="A36:H36"/>
    <mergeCell ref="A37:H37"/>
    <mergeCell ref="A43:H43"/>
    <mergeCell ref="A50:H50"/>
    <mergeCell ref="A68:H68"/>
    <mergeCell ref="H78:I78"/>
  </mergeCells>
  <printOptions headings="false" gridLines="false" gridLinesSet="true" horizontalCentered="false" verticalCentered="false"/>
  <pageMargins left="0.229861111111111" right="0.279861111111111" top="0.236111111111111" bottom="0.275694444444444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58.99"/>
    <col collapsed="false" customWidth="true" hidden="false" outlineLevel="0" max="2" min="2" style="2" width="16.56"/>
    <col collapsed="false" customWidth="true" hidden="false" outlineLevel="0" max="3" min="3" style="3" width="20.85"/>
    <col collapsed="false" customWidth="true" hidden="false" outlineLevel="0" max="4" min="4" style="4" width="17.85"/>
    <col collapsed="false" customWidth="true" hidden="false" outlineLevel="0" max="5" min="5" style="4" width="15.13"/>
    <col collapsed="false" customWidth="true" hidden="false" outlineLevel="0" max="6" min="6" style="3" width="16.7"/>
    <col collapsed="false" customWidth="false" hidden="false" outlineLevel="0" max="257" min="7" style="3" width="9.14"/>
  </cols>
  <sheetData>
    <row r="1" customFormat="false" ht="7.5" hidden="false" customHeight="true" outlineLevel="0" collapsed="false">
      <c r="A1" s="143" t="s">
        <v>176</v>
      </c>
      <c r="B1" s="143"/>
      <c r="C1" s="143"/>
    </row>
    <row r="2" customFormat="false" ht="18" hidden="true" customHeight="false" outlineLevel="0" collapsed="false">
      <c r="A2" s="5"/>
      <c r="B2" s="5"/>
      <c r="C2" s="5"/>
    </row>
    <row r="3" customFormat="false" ht="18" hidden="true" customHeight="false" outlineLevel="0" collapsed="false">
      <c r="A3" s="148"/>
      <c r="B3" s="148"/>
      <c r="C3" s="148"/>
    </row>
    <row r="4" customFormat="false" ht="18" hidden="true" customHeight="false" outlineLevel="0" collapsed="false">
      <c r="A4" s="7"/>
      <c r="B4" s="7"/>
      <c r="C4" s="7"/>
    </row>
    <row r="5" customFormat="false" ht="20.25" hidden="false" customHeight="true" outlineLevel="0" collapsed="false">
      <c r="A5" s="164" t="s">
        <v>177</v>
      </c>
      <c r="B5" s="164"/>
      <c r="C5" s="164"/>
      <c r="D5" s="164"/>
      <c r="E5" s="164"/>
      <c r="F5" s="164"/>
    </row>
    <row r="6" customFormat="false" ht="2.25" hidden="false" customHeight="true" outlineLevel="0" collapsed="false">
      <c r="A6" s="165"/>
      <c r="B6" s="165"/>
      <c r="C6" s="165"/>
      <c r="D6" s="165"/>
      <c r="E6" s="165"/>
      <c r="F6" s="165"/>
    </row>
    <row r="7" customFormat="false" ht="24.75" hidden="false" customHeight="true" outlineLevel="0" collapsed="false">
      <c r="A7" s="166" t="s">
        <v>6</v>
      </c>
      <c r="B7" s="167" t="s">
        <v>178</v>
      </c>
      <c r="C7" s="167" t="s">
        <v>179</v>
      </c>
      <c r="D7" s="167" t="s">
        <v>180</v>
      </c>
      <c r="E7" s="168" t="s">
        <v>181</v>
      </c>
      <c r="F7" s="168"/>
    </row>
    <row r="8" customFormat="false" ht="59.25" hidden="false" customHeight="true" outlineLevel="0" collapsed="false">
      <c r="A8" s="166"/>
      <c r="B8" s="167"/>
      <c r="C8" s="167"/>
      <c r="D8" s="167"/>
      <c r="E8" s="167" t="s">
        <v>182</v>
      </c>
      <c r="F8" s="167" t="s">
        <v>183</v>
      </c>
    </row>
    <row r="9" s="19" customFormat="true" ht="18.75" hidden="false" customHeight="false" outlineLevel="0" collapsed="false">
      <c r="A9" s="169" t="s">
        <v>12</v>
      </c>
      <c r="B9" s="23" t="n">
        <f aca="false">B10+B12+B15+B19+B22+B29+B31+B35+B33+B34</f>
        <v>40327.2</v>
      </c>
      <c r="C9" s="23" t="n">
        <f aca="false">C10+C12+C15+C19+C22+C29+C31+C35+C33+C34</f>
        <v>36927.6</v>
      </c>
      <c r="D9" s="23" t="n">
        <f aca="false">D10+D12+D15+D19+D22+D29+D31+D35+D33+D34</f>
        <v>27392</v>
      </c>
      <c r="E9" s="170" t="n">
        <f aca="false">D9-B9</f>
        <v>-12935.2</v>
      </c>
      <c r="F9" s="23" t="n">
        <f aca="false">D9-C9</f>
        <v>-9535.60000000001</v>
      </c>
    </row>
    <row r="10" s="19" customFormat="true" ht="27.75" hidden="false" customHeight="true" outlineLevel="0" collapsed="false">
      <c r="A10" s="169" t="s">
        <v>16</v>
      </c>
      <c r="B10" s="23" t="n">
        <f aca="false">B11</f>
        <v>20932</v>
      </c>
      <c r="C10" s="23" t="n">
        <f aca="false">C11</f>
        <v>17532.4</v>
      </c>
      <c r="D10" s="23" t="n">
        <f aca="false">D11</f>
        <v>18864.2</v>
      </c>
      <c r="E10" s="170" t="n">
        <f aca="false">D10-B10</f>
        <v>-2067.8</v>
      </c>
      <c r="F10" s="23" t="n">
        <f aca="false">D10-C10</f>
        <v>1331.8</v>
      </c>
    </row>
    <row r="11" s="19" customFormat="true" ht="18.75" hidden="false" customHeight="false" outlineLevel="0" collapsed="false">
      <c r="A11" s="171" t="s">
        <v>19</v>
      </c>
      <c r="B11" s="13" t="n">
        <v>20932</v>
      </c>
      <c r="C11" s="172" t="n">
        <f aca="false">18595.2-568+10+257.1+2000+637.7-3399.6</f>
        <v>17532.4</v>
      </c>
      <c r="D11" s="173" t="n">
        <v>18864.2</v>
      </c>
      <c r="E11" s="170" t="n">
        <f aca="false">D11-B11</f>
        <v>-2067.8</v>
      </c>
      <c r="F11" s="23" t="n">
        <f aca="false">D11-C11</f>
        <v>1331.8</v>
      </c>
    </row>
    <row r="12" s="19" customFormat="true" ht="18.75" hidden="false" customHeight="false" outlineLevel="0" collapsed="false">
      <c r="A12" s="169" t="s">
        <v>21</v>
      </c>
      <c r="B12" s="23" t="n">
        <f aca="false">B14+B13</f>
        <v>2048.7</v>
      </c>
      <c r="C12" s="23" t="n">
        <f aca="false">C14+C13</f>
        <v>2048.7</v>
      </c>
      <c r="D12" s="23" t="n">
        <f aca="false">D14+D13</f>
        <v>2226.6</v>
      </c>
      <c r="E12" s="170" t="n">
        <f aca="false">D12-B12</f>
        <v>177.9</v>
      </c>
      <c r="F12" s="23" t="n">
        <f aca="false">D12-C12</f>
        <v>177.9</v>
      </c>
    </row>
    <row r="13" s="19" customFormat="true" ht="30.75" hidden="false" customHeight="false" outlineLevel="0" collapsed="false">
      <c r="A13" s="157" t="s">
        <v>23</v>
      </c>
      <c r="B13" s="167" t="n">
        <v>2045</v>
      </c>
      <c r="C13" s="23" t="n">
        <v>2045</v>
      </c>
      <c r="D13" s="170" t="n">
        <v>2225</v>
      </c>
      <c r="E13" s="170" t="n">
        <f aca="false">D13-B13</f>
        <v>180</v>
      </c>
      <c r="F13" s="23" t="n">
        <f aca="false">D13-C13</f>
        <v>180</v>
      </c>
    </row>
    <row r="14" customFormat="false" ht="39" hidden="false" customHeight="true" outlineLevel="0" collapsed="false">
      <c r="A14" s="157" t="s">
        <v>166</v>
      </c>
      <c r="B14" s="167" t="n">
        <v>3.7</v>
      </c>
      <c r="C14" s="172" t="n">
        <f aca="false">1.6+2.1</f>
        <v>3.7</v>
      </c>
      <c r="D14" s="167" t="n">
        <v>1.6</v>
      </c>
      <c r="E14" s="170" t="n">
        <f aca="false">D14-B14</f>
        <v>-2.1</v>
      </c>
      <c r="F14" s="23" t="n">
        <f aca="false">D14-C14</f>
        <v>-2.1</v>
      </c>
    </row>
    <row r="15" s="19" customFormat="true" ht="18.75" hidden="false" customHeight="false" outlineLevel="0" collapsed="false">
      <c r="A15" s="169" t="s">
        <v>27</v>
      </c>
      <c r="B15" s="23" t="n">
        <f aca="false">B16+B17+B18</f>
        <v>1076.9</v>
      </c>
      <c r="C15" s="23" t="n">
        <f aca="false">C16+C17+C18</f>
        <v>1076.9</v>
      </c>
      <c r="D15" s="23" t="n">
        <f aca="false">D16+D17+D18</f>
        <v>1232.2</v>
      </c>
      <c r="E15" s="170" t="n">
        <f aca="false">D15-B15</f>
        <v>155.3</v>
      </c>
      <c r="F15" s="23" t="n">
        <f aca="false">D15-C15</f>
        <v>155.3</v>
      </c>
    </row>
    <row r="16" s="19" customFormat="true" ht="27.75" hidden="false" customHeight="true" outlineLevel="0" collapsed="false">
      <c r="A16" s="174" t="s">
        <v>175</v>
      </c>
      <c r="B16" s="13" t="n">
        <v>452.9</v>
      </c>
      <c r="C16" s="60" t="n">
        <v>452.9</v>
      </c>
      <c r="D16" s="170" t="n">
        <v>433.3</v>
      </c>
      <c r="E16" s="170" t="n">
        <f aca="false">D16-B16</f>
        <v>-19.6</v>
      </c>
      <c r="F16" s="23" t="n">
        <f aca="false">D16-C16</f>
        <v>-19.6</v>
      </c>
    </row>
    <row r="17" customFormat="false" ht="56.25" hidden="false" customHeight="true" outlineLevel="0" collapsed="false">
      <c r="A17" s="157" t="s">
        <v>34</v>
      </c>
      <c r="B17" s="167" t="n">
        <v>90</v>
      </c>
      <c r="C17" s="172" t="n">
        <v>90</v>
      </c>
      <c r="D17" s="175" t="n">
        <v>266</v>
      </c>
      <c r="E17" s="170" t="n">
        <f aca="false">D17-B17</f>
        <v>176</v>
      </c>
      <c r="F17" s="23" t="n">
        <f aca="false">D17-C17</f>
        <v>176</v>
      </c>
    </row>
    <row r="18" customFormat="false" ht="39" hidden="false" customHeight="true" outlineLevel="0" collapsed="false">
      <c r="A18" s="157" t="s">
        <v>36</v>
      </c>
      <c r="B18" s="167" t="n">
        <v>534</v>
      </c>
      <c r="C18" s="172" t="n">
        <f aca="false">532.9+0.8+0.3</f>
        <v>534</v>
      </c>
      <c r="D18" s="167" t="n">
        <v>532.9</v>
      </c>
      <c r="E18" s="170" t="n">
        <f aca="false">D18-B18</f>
        <v>-1.1</v>
      </c>
      <c r="F18" s="23" t="n">
        <f aca="false">D18-C18</f>
        <v>-1.1</v>
      </c>
    </row>
    <row r="19" s="19" customFormat="true" ht="32.25" hidden="false" customHeight="false" outlineLevel="0" collapsed="false">
      <c r="A19" s="176" t="s">
        <v>38</v>
      </c>
      <c r="B19" s="23" t="n">
        <f aca="false">B20+B21</f>
        <v>2204</v>
      </c>
      <c r="C19" s="23" t="n">
        <f aca="false">C20+C21</f>
        <v>2204</v>
      </c>
      <c r="D19" s="23" t="n">
        <f aca="false">D20+D21</f>
        <v>109</v>
      </c>
      <c r="E19" s="170" t="n">
        <f aca="false">D19-B19</f>
        <v>-2095</v>
      </c>
      <c r="F19" s="23" t="n">
        <f aca="false">D19-C19</f>
        <v>-2095</v>
      </c>
    </row>
    <row r="20" s="62" customFormat="true" ht="45.75" hidden="false" customHeight="false" outlineLevel="0" collapsed="false">
      <c r="A20" s="177" t="s">
        <v>40</v>
      </c>
      <c r="B20" s="167" t="n">
        <v>114</v>
      </c>
      <c r="C20" s="60" t="n">
        <v>114</v>
      </c>
      <c r="D20" s="178" t="n">
        <v>109</v>
      </c>
      <c r="E20" s="170" t="n">
        <f aca="false">D20-B20</f>
        <v>-5</v>
      </c>
      <c r="F20" s="23" t="n">
        <f aca="false">D20-C20</f>
        <v>-5</v>
      </c>
    </row>
    <row r="21" s="62" customFormat="true" ht="30.75" hidden="false" customHeight="false" outlineLevel="0" collapsed="false">
      <c r="A21" s="177" t="s">
        <v>43</v>
      </c>
      <c r="B21" s="167" t="n">
        <v>2090</v>
      </c>
      <c r="C21" s="60" t="n">
        <f aca="false">1650+250+190</f>
        <v>2090</v>
      </c>
      <c r="D21" s="178" t="n">
        <v>0</v>
      </c>
      <c r="E21" s="170" t="n">
        <f aca="false">D21-B21</f>
        <v>-2090</v>
      </c>
      <c r="F21" s="23" t="n">
        <f aca="false">D21-C21</f>
        <v>-2090</v>
      </c>
    </row>
    <row r="22" s="19" customFormat="true" ht="62.25" hidden="false" customHeight="true" outlineLevel="0" collapsed="false">
      <c r="A22" s="176" t="s">
        <v>45</v>
      </c>
      <c r="B22" s="23" t="n">
        <f aca="false">B23+B24</f>
        <v>3912</v>
      </c>
      <c r="C22" s="23" t="n">
        <f aca="false">C23+C24</f>
        <v>3912</v>
      </c>
      <c r="D22" s="23" t="n">
        <f aca="false">D23+D24</f>
        <v>4616.2</v>
      </c>
      <c r="E22" s="170" t="n">
        <f aca="false">D22-B22</f>
        <v>704.2</v>
      </c>
      <c r="F22" s="23" t="n">
        <f aca="false">D22-C22</f>
        <v>704.2</v>
      </c>
    </row>
    <row r="23" s="19" customFormat="true" ht="54.75" hidden="false" customHeight="true" outlineLevel="0" collapsed="false">
      <c r="A23" s="177" t="s">
        <v>49</v>
      </c>
      <c r="B23" s="167" t="n">
        <v>17.7</v>
      </c>
      <c r="C23" s="60" t="n">
        <f aca="false">14.4+3.3</f>
        <v>17.7</v>
      </c>
      <c r="D23" s="173" t="n">
        <v>11.3</v>
      </c>
      <c r="E23" s="170" t="n">
        <f aca="false">D23-B23</f>
        <v>-6.4</v>
      </c>
      <c r="F23" s="23" t="n">
        <f aca="false">D23-C23</f>
        <v>-6.4</v>
      </c>
    </row>
    <row r="24" customFormat="false" ht="103.5" hidden="false" customHeight="true" outlineLevel="0" collapsed="false">
      <c r="A24" s="157" t="s">
        <v>52</v>
      </c>
      <c r="B24" s="172" t="n">
        <f aca="false">SUM(B25:B26)+B28</f>
        <v>3894.3</v>
      </c>
      <c r="C24" s="172" t="n">
        <f aca="false">SUM(C25:C26)+C28</f>
        <v>3894.3</v>
      </c>
      <c r="D24" s="172" t="n">
        <f aca="false">SUM(D25:D26)+D28</f>
        <v>4604.9</v>
      </c>
      <c r="E24" s="170" t="n">
        <f aca="false">D24-B24</f>
        <v>710.6</v>
      </c>
      <c r="F24" s="23" t="n">
        <f aca="false">D24-C24</f>
        <v>710.6</v>
      </c>
    </row>
    <row r="25" customFormat="false" ht="81.75" hidden="false" customHeight="true" outlineLevel="0" collapsed="false">
      <c r="A25" s="157" t="s">
        <v>161</v>
      </c>
      <c r="B25" s="167" t="n">
        <v>3019</v>
      </c>
      <c r="C25" s="172" t="n">
        <f aca="false">2391+628</f>
        <v>3019</v>
      </c>
      <c r="D25" s="167" t="n">
        <v>3284.7</v>
      </c>
      <c r="E25" s="170" t="n">
        <f aca="false">D25-B25</f>
        <v>265.7</v>
      </c>
      <c r="F25" s="23" t="n">
        <f aca="false">D25-C25</f>
        <v>265.7</v>
      </c>
    </row>
    <row r="26" customFormat="false" ht="76.5" hidden="false" customHeight="true" outlineLevel="0" collapsed="false">
      <c r="A26" s="157" t="s">
        <v>56</v>
      </c>
      <c r="B26" s="167" t="n">
        <v>872.6</v>
      </c>
      <c r="C26" s="172" t="n">
        <f aca="false">602.2+270.4</f>
        <v>872.6</v>
      </c>
      <c r="D26" s="167" t="n">
        <v>1310.2</v>
      </c>
      <c r="E26" s="170" t="n">
        <f aca="false">D26-B26</f>
        <v>437.6</v>
      </c>
      <c r="F26" s="23" t="n">
        <f aca="false">D26-C26</f>
        <v>437.6</v>
      </c>
    </row>
    <row r="27" customFormat="false" ht="78" hidden="true" customHeight="true" outlineLevel="0" collapsed="false">
      <c r="A27" s="157" t="s">
        <v>58</v>
      </c>
      <c r="B27" s="167"/>
      <c r="C27" s="172" t="n">
        <v>0</v>
      </c>
      <c r="D27" s="167"/>
      <c r="E27" s="170" t="n">
        <f aca="false">D27-B27</f>
        <v>0</v>
      </c>
      <c r="F27" s="23" t="n">
        <f aca="false">D27-C27</f>
        <v>0</v>
      </c>
    </row>
    <row r="28" customFormat="false" ht="78" hidden="false" customHeight="true" outlineLevel="0" collapsed="false">
      <c r="A28" s="157" t="s">
        <v>58</v>
      </c>
      <c r="B28" s="167" t="n">
        <v>2.7</v>
      </c>
      <c r="C28" s="172" t="n">
        <v>2.7</v>
      </c>
      <c r="D28" s="167" t="n">
        <v>10</v>
      </c>
      <c r="E28" s="170" t="n">
        <f aca="false">D28-B28</f>
        <v>7.3</v>
      </c>
      <c r="F28" s="23" t="n">
        <f aca="false">D28-C28</f>
        <v>7.3</v>
      </c>
    </row>
    <row r="29" s="78" customFormat="true" ht="32.25" hidden="false" customHeight="false" outlineLevel="0" collapsed="false">
      <c r="A29" s="84" t="s">
        <v>61</v>
      </c>
      <c r="B29" s="76" t="n">
        <f aca="false">B30</f>
        <v>114.4</v>
      </c>
      <c r="C29" s="76" t="n">
        <f aca="false">C30</f>
        <v>114.4</v>
      </c>
      <c r="D29" s="76" t="n">
        <f aca="false">D30</f>
        <v>54.8</v>
      </c>
      <c r="E29" s="170" t="n">
        <f aca="false">D29-B29</f>
        <v>-59.6</v>
      </c>
      <c r="F29" s="23" t="n">
        <f aca="false">D29-C29</f>
        <v>-59.6</v>
      </c>
    </row>
    <row r="30" s="62" customFormat="true" ht="36.75" hidden="false" customHeight="false" outlineLevel="0" collapsed="false">
      <c r="A30" s="179" t="s">
        <v>63</v>
      </c>
      <c r="B30" s="167" t="n">
        <v>114.4</v>
      </c>
      <c r="C30" s="60" t="n">
        <v>114.4</v>
      </c>
      <c r="D30" s="178" t="n">
        <v>54.8</v>
      </c>
      <c r="E30" s="170" t="n">
        <f aca="false">D30-B30</f>
        <v>-59.6</v>
      </c>
      <c r="F30" s="23" t="n">
        <f aca="false">D30-C30</f>
        <v>-59.6</v>
      </c>
    </row>
    <row r="31" s="62" customFormat="true" ht="32.25" hidden="true" customHeight="false" outlineLevel="0" collapsed="false">
      <c r="A31" s="84" t="s">
        <v>65</v>
      </c>
      <c r="B31" s="173"/>
      <c r="C31" s="76" t="n">
        <f aca="false">C32</f>
        <v>0</v>
      </c>
      <c r="D31" s="180"/>
      <c r="E31" s="170" t="n">
        <f aca="false">D31-B31</f>
        <v>0</v>
      </c>
      <c r="F31" s="23" t="n">
        <f aca="false">D31-C31</f>
        <v>0</v>
      </c>
    </row>
    <row r="32" s="62" customFormat="true" ht="54.75" hidden="true" customHeight="false" outlineLevel="0" collapsed="false">
      <c r="A32" s="179" t="s">
        <v>68</v>
      </c>
      <c r="B32" s="167"/>
      <c r="C32" s="60"/>
      <c r="D32" s="178"/>
      <c r="E32" s="170" t="n">
        <f aca="false">D32-B32</f>
        <v>0</v>
      </c>
      <c r="F32" s="23" t="n">
        <f aca="false">D32-C32</f>
        <v>0</v>
      </c>
    </row>
    <row r="33" s="62" customFormat="true" ht="72.75" hidden="false" customHeight="false" outlineLevel="0" collapsed="false">
      <c r="A33" s="179" t="s">
        <v>170</v>
      </c>
      <c r="B33" s="167" t="n">
        <v>0.2</v>
      </c>
      <c r="C33" s="60" t="n">
        <v>0.2</v>
      </c>
      <c r="D33" s="178" t="n">
        <v>0</v>
      </c>
      <c r="E33" s="170" t="n">
        <f aca="false">D33-B33</f>
        <v>-0.2</v>
      </c>
      <c r="F33" s="23" t="n">
        <f aca="false">D33-C33</f>
        <v>-0.2</v>
      </c>
    </row>
    <row r="34" s="62" customFormat="true" ht="54.75" hidden="false" customHeight="false" outlineLevel="0" collapsed="false">
      <c r="A34" s="179" t="s">
        <v>68</v>
      </c>
      <c r="B34" s="167" t="n">
        <v>9630</v>
      </c>
      <c r="C34" s="60" t="n">
        <v>9630</v>
      </c>
      <c r="D34" s="178" t="n">
        <v>0</v>
      </c>
      <c r="E34" s="170" t="n">
        <f aca="false">D34-B34</f>
        <v>-9630</v>
      </c>
      <c r="F34" s="23" t="n">
        <f aca="false">D34-C34</f>
        <v>-9630</v>
      </c>
    </row>
    <row r="35" s="78" customFormat="true" ht="18.75" hidden="false" customHeight="false" outlineLevel="0" collapsed="false">
      <c r="A35" s="84" t="s">
        <v>70</v>
      </c>
      <c r="B35" s="173" t="n">
        <v>409</v>
      </c>
      <c r="C35" s="76" t="n">
        <f aca="false">194+21.1+49.9+20+12+87+25</f>
        <v>409</v>
      </c>
      <c r="D35" s="181" t="n">
        <v>289</v>
      </c>
      <c r="E35" s="170" t="n">
        <f aca="false">D35-B35</f>
        <v>-120</v>
      </c>
      <c r="F35" s="23" t="n">
        <f aca="false">D35-C35</f>
        <v>-120</v>
      </c>
    </row>
    <row r="36" s="78" customFormat="true" ht="18.75" hidden="false" customHeight="false" outlineLevel="0" collapsed="false">
      <c r="A36" s="182" t="s">
        <v>184</v>
      </c>
      <c r="B36" s="76" t="n">
        <f aca="false">B9</f>
        <v>40327.2</v>
      </c>
      <c r="C36" s="76" t="n">
        <f aca="false">C9</f>
        <v>36927.6</v>
      </c>
      <c r="D36" s="76" t="n">
        <f aca="false">D9</f>
        <v>27392</v>
      </c>
      <c r="E36" s="170" t="n">
        <f aca="false">D36-B36</f>
        <v>-12935.2</v>
      </c>
      <c r="F36" s="23" t="n">
        <f aca="false">D36-C36</f>
        <v>-9535.60000000001</v>
      </c>
    </row>
    <row r="37" s="78" customFormat="true" ht="36.75" hidden="false" customHeight="false" outlineLevel="0" collapsed="false">
      <c r="A37" s="179" t="s">
        <v>185</v>
      </c>
      <c r="B37" s="76" t="n">
        <f aca="false">B36-B34</f>
        <v>30697.2</v>
      </c>
      <c r="C37" s="76" t="n">
        <f aca="false">C36-C34</f>
        <v>27297.6</v>
      </c>
      <c r="D37" s="76" t="n">
        <f aca="false">D36-D34</f>
        <v>27392</v>
      </c>
      <c r="E37" s="76" t="n">
        <f aca="false">E36-E34</f>
        <v>-3305.2</v>
      </c>
      <c r="F37" s="76" t="n">
        <f aca="false">F36-F34</f>
        <v>94.4</v>
      </c>
    </row>
    <row r="38" s="19" customFormat="true" ht="21" hidden="false" customHeight="true" outlineLevel="0" collapsed="false">
      <c r="A38" s="87" t="s">
        <v>76</v>
      </c>
      <c r="B38" s="23" t="n">
        <f aca="false">B39+B45+B52+B71</f>
        <v>126505</v>
      </c>
      <c r="C38" s="23" t="n">
        <f aca="false">C39+C45+C52+C71</f>
        <v>126505</v>
      </c>
      <c r="D38" s="23" t="n">
        <f aca="false">D39+D45+D52+D71</f>
        <v>114137.7</v>
      </c>
      <c r="E38" s="170" t="n">
        <f aca="false">D38-B38</f>
        <v>-12367.3</v>
      </c>
      <c r="F38" s="23" t="n">
        <f aca="false">D38-C38</f>
        <v>-12367.3</v>
      </c>
    </row>
    <row r="39" s="19" customFormat="true" ht="21" hidden="false" customHeight="true" outlineLevel="0" collapsed="false">
      <c r="A39" s="87" t="s">
        <v>186</v>
      </c>
      <c r="B39" s="23" t="n">
        <f aca="false">B40+B41+B42+B43+B44</f>
        <v>83728.8</v>
      </c>
      <c r="C39" s="23" t="n">
        <f aca="false">C40+C41+C42+C43+C44</f>
        <v>83728.8</v>
      </c>
      <c r="D39" s="23" t="n">
        <f aca="false">D40+D41+D42+D43+D44</f>
        <v>66912.1</v>
      </c>
      <c r="E39" s="170" t="n">
        <f aca="false">D39-B39</f>
        <v>-16816.7</v>
      </c>
      <c r="F39" s="23" t="n">
        <f aca="false">D39-C39</f>
        <v>-16816.7</v>
      </c>
    </row>
    <row r="40" customFormat="false" ht="56.25" hidden="false" customHeight="true" outlineLevel="0" collapsed="false">
      <c r="A40" s="157" t="s">
        <v>81</v>
      </c>
      <c r="B40" s="110" t="n">
        <v>178.7</v>
      </c>
      <c r="C40" s="110" t="n">
        <v>178.7</v>
      </c>
      <c r="D40" s="167" t="n">
        <v>194.9</v>
      </c>
      <c r="E40" s="170" t="n">
        <f aca="false">D40-B40</f>
        <v>16.2</v>
      </c>
      <c r="F40" s="23" t="n">
        <f aca="false">D40-C40</f>
        <v>16.2</v>
      </c>
    </row>
    <row r="41" customFormat="false" ht="51.75" hidden="false" customHeight="true" outlineLevel="0" collapsed="false">
      <c r="A41" s="157" t="s">
        <v>83</v>
      </c>
      <c r="B41" s="110" t="n">
        <v>10931.6</v>
      </c>
      <c r="C41" s="110" t="n">
        <v>10931.6</v>
      </c>
      <c r="D41" s="167" t="n">
        <v>18063.2</v>
      </c>
      <c r="E41" s="170" t="n">
        <f aca="false">D41-B41</f>
        <v>7131.6</v>
      </c>
      <c r="F41" s="23" t="n">
        <f aca="false">D41-C41</f>
        <v>7131.6</v>
      </c>
    </row>
    <row r="42" customFormat="false" ht="51.75" hidden="true" customHeight="true" outlineLevel="0" collapsed="false">
      <c r="A42" s="157" t="s">
        <v>85</v>
      </c>
      <c r="B42" s="167"/>
      <c r="C42" s="110"/>
      <c r="D42" s="167"/>
      <c r="E42" s="170" t="n">
        <f aca="false">D42-B42</f>
        <v>0</v>
      </c>
      <c r="F42" s="23" t="n">
        <f aca="false">D42-C42</f>
        <v>0</v>
      </c>
    </row>
    <row r="43" customFormat="false" ht="51.75" hidden="false" customHeight="true" outlineLevel="0" collapsed="false">
      <c r="A43" s="157" t="s">
        <v>87</v>
      </c>
      <c r="B43" s="110" t="n">
        <f aca="false">28574.3-64.8</f>
        <v>28509.5</v>
      </c>
      <c r="C43" s="110" t="n">
        <f aca="false">28574.3-64.8</f>
        <v>28509.5</v>
      </c>
      <c r="D43" s="167" t="n">
        <v>6536</v>
      </c>
      <c r="E43" s="170" t="n">
        <f aca="false">D43-B43</f>
        <v>-21973.5</v>
      </c>
      <c r="F43" s="23" t="n">
        <f aca="false">D43-C43</f>
        <v>-21973.5</v>
      </c>
    </row>
    <row r="44" customFormat="false" ht="51.75" hidden="false" customHeight="true" outlineLevel="0" collapsed="false">
      <c r="A44" s="157" t="s">
        <v>89</v>
      </c>
      <c r="B44" s="110" t="n">
        <v>44109</v>
      </c>
      <c r="C44" s="110" t="n">
        <v>44109</v>
      </c>
      <c r="D44" s="167" t="n">
        <v>42118</v>
      </c>
      <c r="E44" s="170" t="n">
        <f aca="false">D44-B44</f>
        <v>-1991</v>
      </c>
      <c r="F44" s="23" t="n">
        <f aca="false">D44-C44</f>
        <v>-1991</v>
      </c>
    </row>
    <row r="45" customFormat="false" ht="39" hidden="false" customHeight="true" outlineLevel="0" collapsed="false">
      <c r="A45" s="96" t="s">
        <v>187</v>
      </c>
      <c r="B45" s="97" t="n">
        <f aca="false">B46+B47+B48+B49+B51+B50</f>
        <v>3387.4</v>
      </c>
      <c r="C45" s="97" t="n">
        <f aca="false">C46+C47+C48+C49+C51+C50</f>
        <v>3387.4</v>
      </c>
      <c r="D45" s="97" t="n">
        <f aca="false">D46+D47+D48+D49+D51+D50</f>
        <v>1251.5</v>
      </c>
      <c r="E45" s="170" t="n">
        <f aca="false">D45-B45</f>
        <v>-2135.9</v>
      </c>
      <c r="F45" s="23" t="n">
        <f aca="false">D45-C45</f>
        <v>-2135.9</v>
      </c>
    </row>
    <row r="46" customFormat="false" ht="49.5" hidden="true" customHeight="true" outlineLevel="0" collapsed="false">
      <c r="A46" s="183" t="s">
        <v>92</v>
      </c>
      <c r="B46" s="167"/>
      <c r="C46" s="184" t="n">
        <v>0</v>
      </c>
      <c r="D46" s="167"/>
      <c r="E46" s="170" t="n">
        <f aca="false">D46-B46</f>
        <v>0</v>
      </c>
      <c r="F46" s="23" t="n">
        <f aca="false">D46-C46</f>
        <v>0</v>
      </c>
    </row>
    <row r="47" customFormat="false" ht="101.25" hidden="false" customHeight="true" outlineLevel="0" collapsed="false">
      <c r="A47" s="177" t="s">
        <v>95</v>
      </c>
      <c r="B47" s="110" t="n">
        <v>461.2</v>
      </c>
      <c r="C47" s="110" t="n">
        <v>461.2</v>
      </c>
      <c r="D47" s="167" t="n">
        <v>338.5</v>
      </c>
      <c r="E47" s="170" t="n">
        <f aca="false">D47-B47</f>
        <v>-122.7</v>
      </c>
      <c r="F47" s="23" t="n">
        <f aca="false">D47-C47</f>
        <v>-122.7</v>
      </c>
    </row>
    <row r="48" customFormat="false" ht="92.25" hidden="false" customHeight="true" outlineLevel="0" collapsed="false">
      <c r="A48" s="177" t="s">
        <v>97</v>
      </c>
      <c r="B48" s="110" t="n">
        <v>176.7</v>
      </c>
      <c r="C48" s="110" t="n">
        <v>176.7</v>
      </c>
      <c r="D48" s="167" t="n">
        <v>255</v>
      </c>
      <c r="E48" s="170" t="n">
        <f aca="false">D48-B48</f>
        <v>78.3</v>
      </c>
      <c r="F48" s="23" t="n">
        <f aca="false">D48-C48</f>
        <v>78.3</v>
      </c>
    </row>
    <row r="49" customFormat="false" ht="102.75" hidden="false" customHeight="true" outlineLevel="0" collapsed="false">
      <c r="A49" s="177" t="s">
        <v>99</v>
      </c>
      <c r="B49" s="110" t="n">
        <v>262.6</v>
      </c>
      <c r="C49" s="110" t="n">
        <v>262.6</v>
      </c>
      <c r="D49" s="167" t="n">
        <v>265</v>
      </c>
      <c r="E49" s="170" t="n">
        <f aca="false">D49-B49</f>
        <v>2.4</v>
      </c>
      <c r="F49" s="23" t="n">
        <f aca="false">D49-C49</f>
        <v>2.4</v>
      </c>
    </row>
    <row r="50" customFormat="false" ht="102.75" hidden="false" customHeight="true" outlineLevel="0" collapsed="false">
      <c r="A50" s="177" t="s">
        <v>172</v>
      </c>
      <c r="B50" s="110" t="n">
        <v>2125.5</v>
      </c>
      <c r="C50" s="110" t="n">
        <v>2125.5</v>
      </c>
      <c r="D50" s="185"/>
      <c r="E50" s="170" t="n">
        <f aca="false">D50-B50</f>
        <v>-2125.5</v>
      </c>
      <c r="F50" s="23" t="n">
        <f aca="false">D50-C50</f>
        <v>-2125.5</v>
      </c>
    </row>
    <row r="51" customFormat="false" ht="99" hidden="false" customHeight="true" outlineLevel="0" collapsed="false">
      <c r="A51" s="177" t="s">
        <v>154</v>
      </c>
      <c r="B51" s="110" t="n">
        <v>361.4</v>
      </c>
      <c r="C51" s="110" t="n">
        <v>361.4</v>
      </c>
      <c r="D51" s="167" t="n">
        <v>393</v>
      </c>
      <c r="E51" s="170" t="n">
        <f aca="false">D51-B51</f>
        <v>31.6</v>
      </c>
      <c r="F51" s="23" t="n">
        <f aca="false">D51-C51</f>
        <v>31.6</v>
      </c>
    </row>
    <row r="52" customFormat="false" ht="37.5" hidden="false" customHeight="true" outlineLevel="0" collapsed="false">
      <c r="A52" s="105" t="s">
        <v>188</v>
      </c>
      <c r="B52" s="97" t="n">
        <f aca="false">B56+B59+B60+B63+B67+B68+B64+B65+B66+B58+B61+B62+B54+B55+B57+B53</f>
        <v>25890.6</v>
      </c>
      <c r="C52" s="97" t="n">
        <f aca="false">C56+C59+C60+C63+C67+C68+C64+C65+C66+C58+C61+C62+C54+C55+C57+C53</f>
        <v>25890.6</v>
      </c>
      <c r="D52" s="97" t="n">
        <f aca="false">D56+D59+D60+D63+D67+D68+D64+D65+D66+D58+D61+D62+D54+D55+D57+D53</f>
        <v>32007.6</v>
      </c>
      <c r="E52" s="170" t="n">
        <f aca="false">D52-B52</f>
        <v>6117</v>
      </c>
      <c r="F52" s="23" t="n">
        <f aca="false">D52-C52</f>
        <v>6117</v>
      </c>
    </row>
    <row r="53" customFormat="false" ht="93" hidden="false" customHeight="true" outlineLevel="0" collapsed="false">
      <c r="A53" s="108" t="s">
        <v>189</v>
      </c>
      <c r="B53" s="184" t="n">
        <v>0.7</v>
      </c>
      <c r="C53" s="184" t="n">
        <v>0.7</v>
      </c>
      <c r="D53" s="175" t="n">
        <v>0</v>
      </c>
      <c r="E53" s="170" t="n">
        <f aca="false">D53-B53</f>
        <v>-0.7</v>
      </c>
      <c r="F53" s="23" t="n">
        <f aca="false">D53-C53</f>
        <v>-0.7</v>
      </c>
    </row>
    <row r="54" customFormat="false" ht="125.25" hidden="false" customHeight="true" outlineLevel="0" collapsed="false">
      <c r="A54" s="108" t="s">
        <v>163</v>
      </c>
      <c r="B54" s="97" t="n">
        <v>1104</v>
      </c>
      <c r="C54" s="97" t="n">
        <v>1104</v>
      </c>
      <c r="D54" s="175" t="n">
        <v>1200</v>
      </c>
      <c r="E54" s="170" t="n">
        <f aca="false">D54-B54</f>
        <v>96</v>
      </c>
      <c r="F54" s="23" t="n">
        <f aca="false">D54-C54</f>
        <v>96</v>
      </c>
    </row>
    <row r="55" customFormat="false" ht="120" hidden="false" customHeight="true" outlineLevel="0" collapsed="false">
      <c r="A55" s="108" t="s">
        <v>163</v>
      </c>
      <c r="B55" s="97" t="n">
        <v>14.8</v>
      </c>
      <c r="C55" s="97" t="n">
        <v>14.8</v>
      </c>
      <c r="D55" s="175" t="n">
        <v>15.4</v>
      </c>
      <c r="E55" s="170" t="n">
        <f aca="false">D55-B55</f>
        <v>0.6</v>
      </c>
      <c r="F55" s="23" t="n">
        <f aca="false">D55-C55</f>
        <v>0.6</v>
      </c>
    </row>
    <row r="56" customFormat="false" ht="149.25" hidden="false" customHeight="true" outlineLevel="0" collapsed="false">
      <c r="A56" s="177" t="s">
        <v>108</v>
      </c>
      <c r="B56" s="110" t="n">
        <f aca="false">19147.9+234.3+314.7</f>
        <v>19696.9</v>
      </c>
      <c r="C56" s="110" t="n">
        <f aca="false">19147.9+234.3+314.7</f>
        <v>19696.9</v>
      </c>
      <c r="D56" s="167" t="n">
        <v>25126.1</v>
      </c>
      <c r="E56" s="170" t="n">
        <f aca="false">D56-B56</f>
        <v>5429.2</v>
      </c>
      <c r="F56" s="23" t="n">
        <f aca="false">D56-C56</f>
        <v>5429.2</v>
      </c>
    </row>
    <row r="57" customFormat="false" ht="91.5" hidden="false" customHeight="true" outlineLevel="0" collapsed="false">
      <c r="A57" s="157" t="s">
        <v>110</v>
      </c>
      <c r="B57" s="110" t="n">
        <f aca="false">371.1-14.1</f>
        <v>357</v>
      </c>
      <c r="C57" s="110" t="n">
        <f aca="false">371.1-14.1</f>
        <v>357</v>
      </c>
      <c r="D57" s="167" t="n">
        <v>376.1</v>
      </c>
      <c r="E57" s="170" t="n">
        <f aca="false">D57-B57</f>
        <v>19.1</v>
      </c>
      <c r="F57" s="23" t="n">
        <f aca="false">D57-C57</f>
        <v>19.1</v>
      </c>
    </row>
    <row r="58" customFormat="false" ht="76.5" hidden="false" customHeight="true" outlineLevel="0" collapsed="false">
      <c r="A58" s="157" t="s">
        <v>112</v>
      </c>
      <c r="B58" s="110" t="n">
        <v>174.6</v>
      </c>
      <c r="C58" s="110" t="n">
        <v>174.6</v>
      </c>
      <c r="D58" s="167" t="n">
        <v>172.4</v>
      </c>
      <c r="E58" s="170" t="n">
        <f aca="false">D58-B58</f>
        <v>-2.2</v>
      </c>
      <c r="F58" s="23" t="n">
        <f aca="false">D58-C58</f>
        <v>-2.2</v>
      </c>
    </row>
    <row r="59" customFormat="false" ht="72" hidden="false" customHeight="true" outlineLevel="0" collapsed="false">
      <c r="A59" s="157" t="s">
        <v>114</v>
      </c>
      <c r="B59" s="110" t="n">
        <v>183.4</v>
      </c>
      <c r="C59" s="110" t="n">
        <v>183.4</v>
      </c>
      <c r="D59" s="167" t="n">
        <v>181.2</v>
      </c>
      <c r="E59" s="170" t="n">
        <f aca="false">D59-B59</f>
        <v>-2.2</v>
      </c>
      <c r="F59" s="23" t="n">
        <f aca="false">D59-C59</f>
        <v>-2.2</v>
      </c>
    </row>
    <row r="60" customFormat="false" ht="72" hidden="false" customHeight="true" outlineLevel="0" collapsed="false">
      <c r="A60" s="186" t="s">
        <v>116</v>
      </c>
      <c r="B60" s="110" t="n">
        <v>257.6</v>
      </c>
      <c r="C60" s="110" t="n">
        <v>257.6</v>
      </c>
      <c r="D60" s="167"/>
      <c r="E60" s="170" t="n">
        <f aca="false">D60-B60</f>
        <v>-257.6</v>
      </c>
      <c r="F60" s="23" t="n">
        <f aca="false">D60-C60</f>
        <v>-257.6</v>
      </c>
    </row>
    <row r="61" customFormat="false" ht="66" hidden="false" customHeight="true" outlineLevel="0" collapsed="false">
      <c r="A61" s="157" t="s">
        <v>117</v>
      </c>
      <c r="B61" s="110" t="n">
        <f aca="false">2850.3-138.8</f>
        <v>2711.5</v>
      </c>
      <c r="C61" s="110" t="n">
        <f aca="false">2850.3-138.8</f>
        <v>2711.5</v>
      </c>
      <c r="D61" s="167" t="n">
        <v>3606.1</v>
      </c>
      <c r="E61" s="170" t="n">
        <f aca="false">D61-B61</f>
        <v>894.6</v>
      </c>
      <c r="F61" s="23" t="n">
        <f aca="false">D61-C61</f>
        <v>894.6</v>
      </c>
    </row>
    <row r="62" customFormat="false" ht="78" hidden="false" customHeight="true" outlineLevel="0" collapsed="false">
      <c r="A62" s="157" t="s">
        <v>156</v>
      </c>
      <c r="B62" s="110" t="n">
        <v>176.6</v>
      </c>
      <c r="C62" s="110" t="n">
        <v>176.6</v>
      </c>
      <c r="D62" s="167" t="n">
        <v>174.4</v>
      </c>
      <c r="E62" s="170" t="n">
        <f aca="false">D62-B62</f>
        <v>-2.2</v>
      </c>
      <c r="F62" s="23" t="n">
        <f aca="false">D62-C62</f>
        <v>-2.2</v>
      </c>
    </row>
    <row r="63" customFormat="false" ht="105.75" hidden="false" customHeight="true" outlineLevel="0" collapsed="false">
      <c r="A63" s="157" t="s">
        <v>121</v>
      </c>
      <c r="B63" s="110" t="n">
        <f aca="false">200-35.4</f>
        <v>164.6</v>
      </c>
      <c r="C63" s="110" t="n">
        <f aca="false">200-35.4</f>
        <v>164.6</v>
      </c>
      <c r="D63" s="167" t="n">
        <v>162.4</v>
      </c>
      <c r="E63" s="170" t="n">
        <f aca="false">D63-B63</f>
        <v>-2.2</v>
      </c>
      <c r="F63" s="23" t="n">
        <f aca="false">D63-C63</f>
        <v>-2.2</v>
      </c>
    </row>
    <row r="64" customFormat="false" ht="117" hidden="false" customHeight="true" outlineLevel="0" collapsed="false">
      <c r="A64" s="157" t="s">
        <v>164</v>
      </c>
      <c r="B64" s="110" t="n">
        <v>626.9</v>
      </c>
      <c r="C64" s="110" t="n">
        <v>626.9</v>
      </c>
      <c r="D64" s="167" t="n">
        <v>585.8</v>
      </c>
      <c r="E64" s="170" t="n">
        <f aca="false">D64-B64</f>
        <v>-41.1</v>
      </c>
      <c r="F64" s="23" t="n">
        <f aca="false">D64-C64</f>
        <v>-41.1</v>
      </c>
    </row>
    <row r="65" customFormat="false" ht="114" hidden="false" customHeight="true" outlineLevel="0" collapsed="false">
      <c r="A65" s="157" t="s">
        <v>167</v>
      </c>
      <c r="B65" s="167" t="n">
        <v>60.5</v>
      </c>
      <c r="C65" s="110" t="n">
        <v>60.5</v>
      </c>
      <c r="D65" s="167" t="n">
        <v>50.6</v>
      </c>
      <c r="E65" s="170" t="n">
        <f aca="false">D65-B65</f>
        <v>-9.9</v>
      </c>
      <c r="F65" s="23" t="n">
        <f aca="false">D65-C65</f>
        <v>-9.9</v>
      </c>
    </row>
    <row r="66" customFormat="false" ht="114" hidden="false" customHeight="true" outlineLevel="0" collapsed="false">
      <c r="A66" s="157" t="s">
        <v>127</v>
      </c>
      <c r="B66" s="167" t="n">
        <v>174.8</v>
      </c>
      <c r="C66" s="110" t="n">
        <f aca="false">174.6+0.2</f>
        <v>174.8</v>
      </c>
      <c r="D66" s="167" t="n">
        <v>172.6</v>
      </c>
      <c r="E66" s="170" t="n">
        <f aca="false">D66-B66</f>
        <v>-2.2</v>
      </c>
      <c r="F66" s="23" t="n">
        <f aca="false">D66-C66</f>
        <v>-2.2</v>
      </c>
    </row>
    <row r="67" customFormat="false" ht="106.5" hidden="false" customHeight="true" outlineLevel="0" collapsed="false">
      <c r="A67" s="157" t="s">
        <v>129</v>
      </c>
      <c r="B67" s="167" t="n">
        <v>186.7</v>
      </c>
      <c r="C67" s="110" t="n">
        <v>186.7</v>
      </c>
      <c r="D67" s="167" t="n">
        <v>184.5</v>
      </c>
      <c r="E67" s="170" t="n">
        <f aca="false">D67-B67</f>
        <v>-2.2</v>
      </c>
      <c r="F67" s="23" t="n">
        <f aca="false">D67-C67</f>
        <v>-2.2</v>
      </c>
    </row>
    <row r="68" customFormat="false" ht="139.5" hidden="true" customHeight="true" outlineLevel="0" collapsed="false">
      <c r="A68" s="84" t="s">
        <v>130</v>
      </c>
      <c r="B68" s="173"/>
      <c r="C68" s="97" t="n">
        <f aca="false">C69+C70</f>
        <v>0</v>
      </c>
      <c r="D68" s="167"/>
      <c r="E68" s="170" t="n">
        <f aca="false">D68-B68</f>
        <v>0</v>
      </c>
      <c r="F68" s="23" t="n">
        <f aca="false">D68-C68</f>
        <v>0</v>
      </c>
    </row>
    <row r="69" customFormat="false" ht="91.5" hidden="true" customHeight="true" outlineLevel="0" collapsed="false">
      <c r="A69" s="157" t="s">
        <v>132</v>
      </c>
      <c r="B69" s="167"/>
      <c r="C69" s="184" t="n">
        <v>0</v>
      </c>
      <c r="D69" s="167"/>
      <c r="E69" s="170" t="n">
        <f aca="false">D69-B69</f>
        <v>0</v>
      </c>
      <c r="F69" s="23" t="n">
        <f aca="false">D69-C69</f>
        <v>0</v>
      </c>
    </row>
    <row r="70" customFormat="false" ht="99" hidden="true" customHeight="true" outlineLevel="0" collapsed="false">
      <c r="A70" s="157" t="s">
        <v>133</v>
      </c>
      <c r="B70" s="167"/>
      <c r="C70" s="110" t="n">
        <v>0</v>
      </c>
      <c r="D70" s="167"/>
      <c r="E70" s="170" t="n">
        <f aca="false">D70-B70</f>
        <v>0</v>
      </c>
      <c r="F70" s="23" t="n">
        <f aca="false">D70-C70</f>
        <v>0</v>
      </c>
    </row>
    <row r="71" customFormat="false" ht="36" hidden="false" customHeight="true" outlineLevel="0" collapsed="false">
      <c r="A71" s="96" t="s">
        <v>190</v>
      </c>
      <c r="B71" s="97" t="n">
        <f aca="false">B73+B75+B72+B74+B76+B77</f>
        <v>13498.2</v>
      </c>
      <c r="C71" s="97" t="n">
        <f aca="false">C73+C75+C72+C74+C76+C77</f>
        <v>13498.2</v>
      </c>
      <c r="D71" s="97" t="n">
        <f aca="false">D73+D75+D72+D74+D76+D77</f>
        <v>13966.5</v>
      </c>
      <c r="E71" s="170" t="n">
        <f aca="false">D71-B71</f>
        <v>468.299999999999</v>
      </c>
      <c r="F71" s="23" t="n">
        <f aca="false">D71-C71</f>
        <v>468.299999999999</v>
      </c>
    </row>
    <row r="72" customFormat="false" ht="100.5" hidden="false" customHeight="true" outlineLevel="0" collapsed="false">
      <c r="A72" s="108" t="s">
        <v>136</v>
      </c>
      <c r="B72" s="187" t="n">
        <v>9175</v>
      </c>
      <c r="C72" s="110" t="n">
        <v>9175</v>
      </c>
      <c r="D72" s="167" t="n">
        <v>10292</v>
      </c>
      <c r="E72" s="170" t="n">
        <f aca="false">D72-B72</f>
        <v>1117</v>
      </c>
      <c r="F72" s="23" t="n">
        <f aca="false">D72-C72</f>
        <v>1117</v>
      </c>
    </row>
    <row r="73" customFormat="false" ht="104.25" hidden="true" customHeight="true" outlineLevel="0" collapsed="false">
      <c r="A73" s="157" t="s">
        <v>138</v>
      </c>
      <c r="B73" s="167"/>
      <c r="C73" s="110" t="n">
        <v>0</v>
      </c>
      <c r="D73" s="167"/>
      <c r="E73" s="170" t="n">
        <f aca="false">D73-B73</f>
        <v>0</v>
      </c>
      <c r="F73" s="23" t="n">
        <f aca="false">D73-C73</f>
        <v>0</v>
      </c>
    </row>
    <row r="74" customFormat="false" ht="126.75" hidden="false" customHeight="true" outlineLevel="0" collapsed="false">
      <c r="A74" s="157" t="s">
        <v>139</v>
      </c>
      <c r="B74" s="167" t="n">
        <v>731.7</v>
      </c>
      <c r="C74" s="110" t="n">
        <v>731.7</v>
      </c>
      <c r="D74" s="167" t="n">
        <v>0</v>
      </c>
      <c r="E74" s="170" t="n">
        <f aca="false">D74-B74</f>
        <v>-731.7</v>
      </c>
      <c r="F74" s="23" t="n">
        <f aca="false">D74-C74</f>
        <v>-731.7</v>
      </c>
    </row>
    <row r="75" customFormat="false" ht="77.25" hidden="false" customHeight="true" outlineLevel="0" collapsed="false">
      <c r="A75" s="186" t="s">
        <v>141</v>
      </c>
      <c r="B75" s="187" t="n">
        <v>3575</v>
      </c>
      <c r="C75" s="110" t="n">
        <v>3575</v>
      </c>
      <c r="D75" s="175" t="n">
        <v>3659</v>
      </c>
      <c r="E75" s="170" t="n">
        <f aca="false">D75-B75</f>
        <v>84</v>
      </c>
      <c r="F75" s="23" t="n">
        <f aca="false">D75-C75</f>
        <v>84</v>
      </c>
    </row>
    <row r="76" customFormat="false" ht="77.25" hidden="false" customHeight="true" outlineLevel="0" collapsed="false">
      <c r="A76" s="177" t="s">
        <v>143</v>
      </c>
      <c r="B76" s="167" t="n">
        <v>15.7</v>
      </c>
      <c r="C76" s="110" t="n">
        <v>15.7</v>
      </c>
      <c r="D76" s="175" t="n">
        <v>14.7</v>
      </c>
      <c r="E76" s="170" t="n">
        <f aca="false">D76-B76</f>
        <v>-1</v>
      </c>
      <c r="F76" s="23" t="n">
        <f aca="false">D76-C76</f>
        <v>-1</v>
      </c>
    </row>
    <row r="77" customFormat="false" ht="77.25" hidden="false" customHeight="true" outlineLevel="0" collapsed="false">
      <c r="A77" s="177" t="s">
        <v>146</v>
      </c>
      <c r="B77" s="167" t="n">
        <v>0.8</v>
      </c>
      <c r="C77" s="110" t="n">
        <v>0.8</v>
      </c>
      <c r="D77" s="175" t="n">
        <v>0.8</v>
      </c>
      <c r="E77" s="170" t="n">
        <f aca="false">D77-B77</f>
        <v>0</v>
      </c>
      <c r="F77" s="23" t="n">
        <f aca="false">D77-C77</f>
        <v>0</v>
      </c>
    </row>
    <row r="78" customFormat="false" ht="77.25" hidden="false" customHeight="true" outlineLevel="0" collapsed="false">
      <c r="A78" s="84" t="s">
        <v>157</v>
      </c>
      <c r="B78" s="173" t="n">
        <v>-125.9</v>
      </c>
      <c r="C78" s="110" t="n">
        <f aca="false">-640.1+514.2</f>
        <v>-125.9</v>
      </c>
      <c r="D78" s="185" t="n">
        <v>0</v>
      </c>
      <c r="E78" s="170" t="n">
        <f aca="false">D78-B78</f>
        <v>125.9</v>
      </c>
      <c r="F78" s="23" t="n">
        <f aca="false">D78-C78</f>
        <v>125.9</v>
      </c>
    </row>
    <row r="79" customFormat="false" ht="19.5" hidden="false" customHeight="false" outlineLevel="0" collapsed="false">
      <c r="A79" s="188" t="s">
        <v>191</v>
      </c>
      <c r="B79" s="23" t="n">
        <f aca="false">B36+B38+B78</f>
        <v>166706.3</v>
      </c>
      <c r="C79" s="23" t="n">
        <f aca="false">C36+C38+C78</f>
        <v>163306.7</v>
      </c>
      <c r="D79" s="23" t="n">
        <f aca="false">D36+D38+D78</f>
        <v>141529.7</v>
      </c>
      <c r="E79" s="170" t="n">
        <f aca="false">D79-B79</f>
        <v>-25176.6</v>
      </c>
      <c r="F79" s="23" t="n">
        <f aca="false">D79-C79</f>
        <v>-21777</v>
      </c>
    </row>
    <row r="81" customFormat="false" ht="18" hidden="false" customHeight="false" outlineLevel="0" collapsed="false">
      <c r="A81" s="143"/>
      <c r="B81" s="143"/>
      <c r="C81" s="143"/>
    </row>
  </sheetData>
  <mergeCells count="12">
    <mergeCell ref="A1:C1"/>
    <mergeCell ref="A2:C2"/>
    <mergeCell ref="A3:C3"/>
    <mergeCell ref="A4:C4"/>
    <mergeCell ref="A5:F5"/>
    <mergeCell ref="A6:F6"/>
    <mergeCell ref="A7:A8"/>
    <mergeCell ref="B7:B8"/>
    <mergeCell ref="C7:C8"/>
    <mergeCell ref="D7:D8"/>
    <mergeCell ref="E7:F7"/>
    <mergeCell ref="A81:C81"/>
  </mergeCells>
  <printOptions headings="false" gridLines="false" gridLinesSet="true" horizontalCentered="false" verticalCentered="false"/>
  <pageMargins left="0.229861111111111" right="0.279861111111111" top="0.236111111111111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58.99"/>
    <col collapsed="false" customWidth="true" hidden="false" outlineLevel="0" max="2" min="2" style="2" width="16.56"/>
    <col collapsed="false" customWidth="true" hidden="false" outlineLevel="0" max="3" min="3" style="3" width="20.85"/>
    <col collapsed="false" customWidth="true" hidden="false" outlineLevel="0" max="4" min="4" style="4" width="17.85"/>
    <col collapsed="false" customWidth="true" hidden="false" outlineLevel="0" max="5" min="5" style="4" width="15.13"/>
    <col collapsed="false" customWidth="true" hidden="false" outlineLevel="0" max="6" min="6" style="3" width="16.7"/>
    <col collapsed="false" customWidth="true" hidden="false" outlineLevel="0" max="7" min="7" style="3" width="13.14"/>
    <col collapsed="false" customWidth="false" hidden="false" outlineLevel="0" max="257" min="8" style="3" width="9.14"/>
  </cols>
  <sheetData>
    <row r="1" customFormat="false" ht="7.5" hidden="false" customHeight="true" outlineLevel="0" collapsed="false">
      <c r="A1" s="143" t="s">
        <v>176</v>
      </c>
      <c r="B1" s="143"/>
      <c r="C1" s="143"/>
    </row>
    <row r="2" customFormat="false" ht="18" hidden="true" customHeight="false" outlineLevel="0" collapsed="false">
      <c r="A2" s="5"/>
      <c r="B2" s="5"/>
      <c r="C2" s="5"/>
    </row>
    <row r="3" customFormat="false" ht="18" hidden="true" customHeight="false" outlineLevel="0" collapsed="false">
      <c r="A3" s="148"/>
      <c r="B3" s="148"/>
      <c r="C3" s="148"/>
    </row>
    <row r="4" customFormat="false" ht="18" hidden="true" customHeight="false" outlineLevel="0" collapsed="false">
      <c r="A4" s="7"/>
      <c r="B4" s="7"/>
      <c r="C4" s="7"/>
    </row>
    <row r="5" customFormat="false" ht="20.25" hidden="false" customHeight="true" outlineLevel="0" collapsed="false">
      <c r="A5" s="164" t="s">
        <v>177</v>
      </c>
      <c r="B5" s="164"/>
      <c r="C5" s="164"/>
      <c r="D5" s="164"/>
      <c r="E5" s="164"/>
      <c r="F5" s="164"/>
    </row>
    <row r="6" customFormat="false" ht="2.25" hidden="false" customHeight="true" outlineLevel="0" collapsed="false">
      <c r="A6" s="165"/>
      <c r="B6" s="165"/>
      <c r="C6" s="165"/>
      <c r="D6" s="165"/>
      <c r="E6" s="165"/>
      <c r="F6" s="165"/>
    </row>
    <row r="7" customFormat="false" ht="24.75" hidden="false" customHeight="true" outlineLevel="0" collapsed="false">
      <c r="A7" s="166" t="s">
        <v>6</v>
      </c>
      <c r="B7" s="167" t="s">
        <v>178</v>
      </c>
      <c r="C7" s="167" t="s">
        <v>179</v>
      </c>
      <c r="D7" s="167" t="s">
        <v>180</v>
      </c>
      <c r="E7" s="168" t="s">
        <v>181</v>
      </c>
      <c r="F7" s="168"/>
    </row>
    <row r="8" customFormat="false" ht="59.25" hidden="false" customHeight="true" outlineLevel="0" collapsed="false">
      <c r="A8" s="166"/>
      <c r="B8" s="167"/>
      <c r="C8" s="167"/>
      <c r="D8" s="167"/>
      <c r="E8" s="167" t="s">
        <v>182</v>
      </c>
      <c r="F8" s="167" t="s">
        <v>183</v>
      </c>
    </row>
    <row r="9" s="19" customFormat="true" ht="18.75" hidden="false" customHeight="false" outlineLevel="0" collapsed="false">
      <c r="A9" s="169" t="s">
        <v>12</v>
      </c>
      <c r="B9" s="23" t="n">
        <f aca="false">B10+B12+B15+B19+B22+B29+B31+B35+B33+B34</f>
        <v>40327.2</v>
      </c>
      <c r="C9" s="23" t="n">
        <f aca="false">C10+C12+C15+C19+C22+C29+C31+C35+C33+C34</f>
        <v>26962.9</v>
      </c>
      <c r="D9" s="23" t="n">
        <f aca="false">D10+D12+D15+D19+D22+D29+D31+D35+D33+D34</f>
        <v>29152.1</v>
      </c>
      <c r="E9" s="170" t="n">
        <f aca="false">D9-B9</f>
        <v>-11175.1</v>
      </c>
      <c r="F9" s="23" t="n">
        <f aca="false">D9-C9</f>
        <v>2189.19999999999</v>
      </c>
    </row>
    <row r="10" s="19" customFormat="true" ht="27.75" hidden="false" customHeight="true" outlineLevel="0" collapsed="false">
      <c r="A10" s="169" t="s">
        <v>16</v>
      </c>
      <c r="B10" s="23" t="n">
        <f aca="false">B11</f>
        <v>20932</v>
      </c>
      <c r="C10" s="23" t="n">
        <f aca="false">C11</f>
        <v>17197.7</v>
      </c>
      <c r="D10" s="23" t="n">
        <f aca="false">D11</f>
        <v>19324.4</v>
      </c>
      <c r="E10" s="170" t="n">
        <f aca="false">D10-B10</f>
        <v>-1607.6</v>
      </c>
      <c r="F10" s="23" t="n">
        <f aca="false">D10-C10</f>
        <v>2126.7</v>
      </c>
    </row>
    <row r="11" s="19" customFormat="true" ht="18.75" hidden="false" customHeight="false" outlineLevel="0" collapsed="false">
      <c r="A11" s="171" t="s">
        <v>19</v>
      </c>
      <c r="B11" s="13" t="n">
        <v>20932</v>
      </c>
      <c r="C11" s="172" t="n">
        <f aca="false">18595.2-568+10+257.1+2000+637.7-3734.3</f>
        <v>17197.7</v>
      </c>
      <c r="D11" s="173" t="n">
        <v>19324.4</v>
      </c>
      <c r="E11" s="170" t="n">
        <f aca="false">D11-B11</f>
        <v>-1607.6</v>
      </c>
      <c r="F11" s="23" t="n">
        <f aca="false">D11-C11</f>
        <v>2126.7</v>
      </c>
      <c r="G11" s="19" t="n">
        <v>18864.2</v>
      </c>
    </row>
    <row r="12" s="19" customFormat="true" ht="18.75" hidden="false" customHeight="false" outlineLevel="0" collapsed="false">
      <c r="A12" s="169" t="s">
        <v>21</v>
      </c>
      <c r="B12" s="23" t="n">
        <f aca="false">B14+B13</f>
        <v>2048.7</v>
      </c>
      <c r="C12" s="23" t="n">
        <f aca="false">C14+C13</f>
        <v>2048.7</v>
      </c>
      <c r="D12" s="23" t="n">
        <f aca="false">D14+D13</f>
        <v>2226.6</v>
      </c>
      <c r="E12" s="170" t="n">
        <f aca="false">D12-B12</f>
        <v>177.9</v>
      </c>
      <c r="F12" s="23" t="n">
        <f aca="false">D12-C12</f>
        <v>177.9</v>
      </c>
    </row>
    <row r="13" s="19" customFormat="true" ht="30.75" hidden="false" customHeight="false" outlineLevel="0" collapsed="false">
      <c r="A13" s="157" t="s">
        <v>23</v>
      </c>
      <c r="B13" s="167" t="n">
        <v>2045</v>
      </c>
      <c r="C13" s="23" t="n">
        <v>2045</v>
      </c>
      <c r="D13" s="170" t="n">
        <v>2225</v>
      </c>
      <c r="E13" s="170" t="n">
        <f aca="false">D13-B13</f>
        <v>180</v>
      </c>
      <c r="F13" s="23" t="n">
        <f aca="false">D13-C13</f>
        <v>180</v>
      </c>
    </row>
    <row r="14" customFormat="false" ht="39" hidden="false" customHeight="true" outlineLevel="0" collapsed="false">
      <c r="A14" s="157" t="s">
        <v>166</v>
      </c>
      <c r="B14" s="167" t="n">
        <v>3.7</v>
      </c>
      <c r="C14" s="172" t="n">
        <f aca="false">1.6+2.1</f>
        <v>3.7</v>
      </c>
      <c r="D14" s="167" t="n">
        <v>1.6</v>
      </c>
      <c r="E14" s="170" t="n">
        <f aca="false">D14-B14</f>
        <v>-2.1</v>
      </c>
      <c r="F14" s="23" t="n">
        <f aca="false">D14-C14</f>
        <v>-2.1</v>
      </c>
    </row>
    <row r="15" s="19" customFormat="true" ht="18.75" hidden="false" customHeight="false" outlineLevel="0" collapsed="false">
      <c r="A15" s="169" t="s">
        <v>27</v>
      </c>
      <c r="B15" s="23" t="n">
        <f aca="false">B16+B17+B18</f>
        <v>1076.9</v>
      </c>
      <c r="C15" s="23" t="n">
        <f aca="false">C16+C17+C18</f>
        <v>1076.9</v>
      </c>
      <c r="D15" s="23" t="n">
        <f aca="false">D16+D17+D18</f>
        <v>2532.1</v>
      </c>
      <c r="E15" s="170" t="n">
        <f aca="false">D15-B15</f>
        <v>1455.2</v>
      </c>
      <c r="F15" s="23" t="n">
        <f aca="false">D15-C15</f>
        <v>1455.2</v>
      </c>
    </row>
    <row r="16" s="19" customFormat="true" ht="27.75" hidden="false" customHeight="true" outlineLevel="0" collapsed="false">
      <c r="A16" s="174" t="s">
        <v>175</v>
      </c>
      <c r="B16" s="13" t="n">
        <v>452.9</v>
      </c>
      <c r="C16" s="60" t="n">
        <v>452.9</v>
      </c>
      <c r="D16" s="170" t="n">
        <v>1733.2</v>
      </c>
      <c r="E16" s="170" t="n">
        <f aca="false">D16-B16</f>
        <v>1280.3</v>
      </c>
      <c r="F16" s="23" t="n">
        <f aca="false">D16-C16</f>
        <v>1280.3</v>
      </c>
    </row>
    <row r="17" customFormat="false" ht="56.25" hidden="false" customHeight="true" outlineLevel="0" collapsed="false">
      <c r="A17" s="157" t="s">
        <v>34</v>
      </c>
      <c r="B17" s="167" t="n">
        <v>90</v>
      </c>
      <c r="C17" s="172" t="n">
        <v>90</v>
      </c>
      <c r="D17" s="175" t="n">
        <v>266</v>
      </c>
      <c r="E17" s="170" t="n">
        <f aca="false">D17-B17</f>
        <v>176</v>
      </c>
      <c r="F17" s="23" t="n">
        <f aca="false">D17-C17</f>
        <v>176</v>
      </c>
    </row>
    <row r="18" customFormat="false" ht="39" hidden="false" customHeight="true" outlineLevel="0" collapsed="false">
      <c r="A18" s="157" t="s">
        <v>36</v>
      </c>
      <c r="B18" s="167" t="n">
        <v>534</v>
      </c>
      <c r="C18" s="172" t="n">
        <f aca="false">532.9+0.8+0.3</f>
        <v>534</v>
      </c>
      <c r="D18" s="167" t="n">
        <v>532.9</v>
      </c>
      <c r="E18" s="170" t="n">
        <f aca="false">D18-B18</f>
        <v>-1.1</v>
      </c>
      <c r="F18" s="23" t="n">
        <f aca="false">D18-C18</f>
        <v>-1.1</v>
      </c>
    </row>
    <row r="19" s="19" customFormat="true" ht="32.25" hidden="false" customHeight="false" outlineLevel="0" collapsed="false">
      <c r="A19" s="176" t="s">
        <v>38</v>
      </c>
      <c r="B19" s="23" t="n">
        <f aca="false">B20+B21</f>
        <v>2204</v>
      </c>
      <c r="C19" s="23" t="n">
        <f aca="false">C20+C21</f>
        <v>2204</v>
      </c>
      <c r="D19" s="23" t="n">
        <f aca="false">D20+D21</f>
        <v>109</v>
      </c>
      <c r="E19" s="170" t="n">
        <f aca="false">D19-B19</f>
        <v>-2095</v>
      </c>
      <c r="F19" s="23" t="n">
        <f aca="false">D19-C19</f>
        <v>-2095</v>
      </c>
    </row>
    <row r="20" s="62" customFormat="true" ht="45.75" hidden="false" customHeight="false" outlineLevel="0" collapsed="false">
      <c r="A20" s="177" t="s">
        <v>40</v>
      </c>
      <c r="B20" s="167" t="n">
        <v>114</v>
      </c>
      <c r="C20" s="60" t="n">
        <v>114</v>
      </c>
      <c r="D20" s="178" t="n">
        <v>109</v>
      </c>
      <c r="E20" s="170" t="n">
        <f aca="false">D20-B20</f>
        <v>-5</v>
      </c>
      <c r="F20" s="23" t="n">
        <f aca="false">D20-C20</f>
        <v>-5</v>
      </c>
    </row>
    <row r="21" s="62" customFormat="true" ht="30.75" hidden="false" customHeight="false" outlineLevel="0" collapsed="false">
      <c r="A21" s="177" t="s">
        <v>43</v>
      </c>
      <c r="B21" s="167" t="n">
        <v>2090</v>
      </c>
      <c r="C21" s="60" t="n">
        <f aca="false">1650+250+190</f>
        <v>2090</v>
      </c>
      <c r="D21" s="178" t="n">
        <v>0</v>
      </c>
      <c r="E21" s="170" t="n">
        <f aca="false">D21-B21</f>
        <v>-2090</v>
      </c>
      <c r="F21" s="23" t="n">
        <f aca="false">D21-C21</f>
        <v>-2090</v>
      </c>
    </row>
    <row r="22" s="19" customFormat="true" ht="62.25" hidden="false" customHeight="true" outlineLevel="0" collapsed="false">
      <c r="A22" s="176" t="s">
        <v>45</v>
      </c>
      <c r="B22" s="23" t="n">
        <f aca="false">B23+B24</f>
        <v>3912</v>
      </c>
      <c r="C22" s="23" t="n">
        <f aca="false">C23+C24</f>
        <v>3912</v>
      </c>
      <c r="D22" s="23" t="n">
        <f aca="false">D23+D24</f>
        <v>4616.2</v>
      </c>
      <c r="E22" s="170" t="n">
        <f aca="false">D22-B22</f>
        <v>704.2</v>
      </c>
      <c r="F22" s="23" t="n">
        <f aca="false">D22-C22</f>
        <v>704.2</v>
      </c>
    </row>
    <row r="23" s="19" customFormat="true" ht="54.75" hidden="false" customHeight="true" outlineLevel="0" collapsed="false">
      <c r="A23" s="177" t="s">
        <v>49</v>
      </c>
      <c r="B23" s="167" t="n">
        <v>17.7</v>
      </c>
      <c r="C23" s="60" t="n">
        <f aca="false">14.4+3.3</f>
        <v>17.7</v>
      </c>
      <c r="D23" s="173" t="n">
        <v>11.3</v>
      </c>
      <c r="E23" s="170" t="n">
        <f aca="false">D23-B23</f>
        <v>-6.4</v>
      </c>
      <c r="F23" s="23" t="n">
        <f aca="false">D23-C23</f>
        <v>-6.4</v>
      </c>
    </row>
    <row r="24" customFormat="false" ht="103.5" hidden="false" customHeight="true" outlineLevel="0" collapsed="false">
      <c r="A24" s="157" t="s">
        <v>52</v>
      </c>
      <c r="B24" s="172" t="n">
        <f aca="false">SUM(B25:B26)+B28</f>
        <v>3894.3</v>
      </c>
      <c r="C24" s="172" t="n">
        <f aca="false">SUM(C25:C26)+C28</f>
        <v>3894.3</v>
      </c>
      <c r="D24" s="172" t="n">
        <f aca="false">SUM(D25:D26)+D28</f>
        <v>4604.9</v>
      </c>
      <c r="E24" s="170" t="n">
        <f aca="false">D24-B24</f>
        <v>710.6</v>
      </c>
      <c r="F24" s="23" t="n">
        <f aca="false">D24-C24</f>
        <v>710.6</v>
      </c>
    </row>
    <row r="25" customFormat="false" ht="81.75" hidden="false" customHeight="true" outlineLevel="0" collapsed="false">
      <c r="A25" s="157" t="s">
        <v>161</v>
      </c>
      <c r="B25" s="167" t="n">
        <v>3019</v>
      </c>
      <c r="C25" s="172" t="n">
        <f aca="false">2391+628</f>
        <v>3019</v>
      </c>
      <c r="D25" s="167" t="n">
        <v>3284.7</v>
      </c>
      <c r="E25" s="170" t="n">
        <f aca="false">D25-B25</f>
        <v>265.7</v>
      </c>
      <c r="F25" s="23" t="n">
        <f aca="false">D25-C25</f>
        <v>265.7</v>
      </c>
    </row>
    <row r="26" customFormat="false" ht="76.5" hidden="false" customHeight="true" outlineLevel="0" collapsed="false">
      <c r="A26" s="157" t="s">
        <v>56</v>
      </c>
      <c r="B26" s="167" t="n">
        <v>872.6</v>
      </c>
      <c r="C26" s="172" t="n">
        <f aca="false">602.2+270.4</f>
        <v>872.6</v>
      </c>
      <c r="D26" s="167" t="n">
        <v>1310.2</v>
      </c>
      <c r="E26" s="170" t="n">
        <f aca="false">D26-B26</f>
        <v>437.6</v>
      </c>
      <c r="F26" s="23" t="n">
        <f aca="false">D26-C26</f>
        <v>437.6</v>
      </c>
    </row>
    <row r="27" customFormat="false" ht="78" hidden="true" customHeight="true" outlineLevel="0" collapsed="false">
      <c r="A27" s="157" t="s">
        <v>58</v>
      </c>
      <c r="B27" s="167"/>
      <c r="C27" s="172" t="n">
        <v>0</v>
      </c>
      <c r="D27" s="167"/>
      <c r="E27" s="170" t="n">
        <f aca="false">D27-B27</f>
        <v>0</v>
      </c>
      <c r="F27" s="23" t="n">
        <f aca="false">D27-C27</f>
        <v>0</v>
      </c>
    </row>
    <row r="28" customFormat="false" ht="78" hidden="false" customHeight="true" outlineLevel="0" collapsed="false">
      <c r="A28" s="157" t="s">
        <v>58</v>
      </c>
      <c r="B28" s="167" t="n">
        <v>2.7</v>
      </c>
      <c r="C28" s="172" t="n">
        <v>2.7</v>
      </c>
      <c r="D28" s="167" t="n">
        <v>10</v>
      </c>
      <c r="E28" s="170" t="n">
        <f aca="false">D28-B28</f>
        <v>7.3</v>
      </c>
      <c r="F28" s="23" t="n">
        <f aca="false">D28-C28</f>
        <v>7.3</v>
      </c>
    </row>
    <row r="29" s="78" customFormat="true" ht="32.25" hidden="false" customHeight="false" outlineLevel="0" collapsed="false">
      <c r="A29" s="84" t="s">
        <v>61</v>
      </c>
      <c r="B29" s="76" t="n">
        <f aca="false">B30</f>
        <v>114.4</v>
      </c>
      <c r="C29" s="76" t="n">
        <f aca="false">C30</f>
        <v>114.4</v>
      </c>
      <c r="D29" s="76" t="n">
        <f aca="false">D30</f>
        <v>54.8</v>
      </c>
      <c r="E29" s="170" t="n">
        <f aca="false">D29-B29</f>
        <v>-59.6</v>
      </c>
      <c r="F29" s="23" t="n">
        <f aca="false">D29-C29</f>
        <v>-59.6</v>
      </c>
    </row>
    <row r="30" s="62" customFormat="true" ht="36.75" hidden="false" customHeight="false" outlineLevel="0" collapsed="false">
      <c r="A30" s="179" t="s">
        <v>63</v>
      </c>
      <c r="B30" s="167" t="n">
        <v>114.4</v>
      </c>
      <c r="C30" s="60" t="n">
        <v>114.4</v>
      </c>
      <c r="D30" s="178" t="n">
        <v>54.8</v>
      </c>
      <c r="E30" s="170" t="n">
        <f aca="false">D30-B30</f>
        <v>-59.6</v>
      </c>
      <c r="F30" s="23" t="n">
        <f aca="false">D30-C30</f>
        <v>-59.6</v>
      </c>
    </row>
    <row r="31" s="62" customFormat="true" ht="32.25" hidden="true" customHeight="false" outlineLevel="0" collapsed="false">
      <c r="A31" s="84" t="s">
        <v>65</v>
      </c>
      <c r="B31" s="173"/>
      <c r="C31" s="76" t="n">
        <f aca="false">C32</f>
        <v>0</v>
      </c>
      <c r="D31" s="180"/>
      <c r="E31" s="170" t="n">
        <f aca="false">D31-B31</f>
        <v>0</v>
      </c>
      <c r="F31" s="23" t="n">
        <f aca="false">D31-C31</f>
        <v>0</v>
      </c>
    </row>
    <row r="32" s="62" customFormat="true" ht="54.75" hidden="true" customHeight="false" outlineLevel="0" collapsed="false">
      <c r="A32" s="179" t="s">
        <v>68</v>
      </c>
      <c r="B32" s="167"/>
      <c r="C32" s="60"/>
      <c r="D32" s="178"/>
      <c r="E32" s="170" t="n">
        <f aca="false">D32-B32</f>
        <v>0</v>
      </c>
      <c r="F32" s="23" t="n">
        <f aca="false">D32-C32</f>
        <v>0</v>
      </c>
    </row>
    <row r="33" s="62" customFormat="true" ht="72.75" hidden="false" customHeight="false" outlineLevel="0" collapsed="false">
      <c r="A33" s="179" t="s">
        <v>170</v>
      </c>
      <c r="B33" s="167" t="n">
        <v>0.2</v>
      </c>
      <c r="C33" s="60" t="n">
        <v>0.2</v>
      </c>
      <c r="D33" s="178" t="n">
        <v>0</v>
      </c>
      <c r="E33" s="170" t="n">
        <f aca="false">D33-B33</f>
        <v>-0.2</v>
      </c>
      <c r="F33" s="23" t="n">
        <f aca="false">D33-C33</f>
        <v>-0.2</v>
      </c>
    </row>
    <row r="34" s="62" customFormat="true" ht="54.75" hidden="false" customHeight="false" outlineLevel="0" collapsed="false">
      <c r="A34" s="179" t="s">
        <v>68</v>
      </c>
      <c r="B34" s="167" t="n">
        <v>9630</v>
      </c>
      <c r="C34" s="60"/>
      <c r="D34" s="178" t="n">
        <v>0</v>
      </c>
      <c r="E34" s="170" t="n">
        <f aca="false">D34-B34</f>
        <v>-9630</v>
      </c>
      <c r="F34" s="23" t="n">
        <f aca="false">D34-C34</f>
        <v>0</v>
      </c>
    </row>
    <row r="35" s="78" customFormat="true" ht="18.75" hidden="false" customHeight="false" outlineLevel="0" collapsed="false">
      <c r="A35" s="84" t="s">
        <v>70</v>
      </c>
      <c r="B35" s="173" t="n">
        <v>409</v>
      </c>
      <c r="C35" s="76" t="n">
        <f aca="false">194+21.1+49.9+20+12+87+25</f>
        <v>409</v>
      </c>
      <c r="D35" s="181" t="n">
        <v>289</v>
      </c>
      <c r="E35" s="170" t="n">
        <f aca="false">D35-B35</f>
        <v>-120</v>
      </c>
      <c r="F35" s="23" t="n">
        <f aca="false">D35-C35</f>
        <v>-120</v>
      </c>
    </row>
    <row r="36" s="78" customFormat="true" ht="18.75" hidden="false" customHeight="false" outlineLevel="0" collapsed="false">
      <c r="A36" s="182" t="s">
        <v>192</v>
      </c>
      <c r="B36" s="76" t="n">
        <f aca="false">B9</f>
        <v>40327.2</v>
      </c>
      <c r="C36" s="76" t="n">
        <f aca="false">C9</f>
        <v>26962.9</v>
      </c>
      <c r="D36" s="76" t="n">
        <f aca="false">D9</f>
        <v>29152.1</v>
      </c>
      <c r="E36" s="170" t="n">
        <f aca="false">D36-B36</f>
        <v>-11175.1</v>
      </c>
      <c r="F36" s="23" t="n">
        <f aca="false">D36-C36</f>
        <v>2189.19999999999</v>
      </c>
    </row>
    <row r="37" s="78" customFormat="true" ht="36.75" hidden="false" customHeight="false" outlineLevel="0" collapsed="false">
      <c r="A37" s="179" t="s">
        <v>193</v>
      </c>
      <c r="B37" s="76" t="n">
        <f aca="false">B36-B34</f>
        <v>30697.2</v>
      </c>
      <c r="C37" s="76" t="n">
        <f aca="false">C36-C34</f>
        <v>26962.9</v>
      </c>
      <c r="D37" s="76" t="n">
        <f aca="false">D36-D34</f>
        <v>29152.1</v>
      </c>
      <c r="E37" s="76" t="n">
        <f aca="false">E36-E34</f>
        <v>-1545.1</v>
      </c>
      <c r="F37" s="76" t="n">
        <f aca="false">F36-F34</f>
        <v>2189.19999999999</v>
      </c>
    </row>
    <row r="38" s="19" customFormat="true" ht="21" hidden="false" customHeight="true" outlineLevel="0" collapsed="false">
      <c r="A38" s="87" t="s">
        <v>76</v>
      </c>
      <c r="B38" s="23" t="n">
        <f aca="false">B39+B45+B52+B71</f>
        <v>126505</v>
      </c>
      <c r="C38" s="23" t="n">
        <f aca="false">C39+C45+C52+C71</f>
        <v>126505</v>
      </c>
      <c r="D38" s="23" t="n">
        <f aca="false">D39+D45+D52+D71</f>
        <v>114137.7</v>
      </c>
      <c r="E38" s="170" t="n">
        <f aca="false">D38-B38</f>
        <v>-12367.3</v>
      </c>
      <c r="F38" s="23" t="n">
        <f aca="false">D38-C38</f>
        <v>-12367.3</v>
      </c>
    </row>
    <row r="39" s="19" customFormat="true" ht="21" hidden="false" customHeight="true" outlineLevel="0" collapsed="false">
      <c r="A39" s="87" t="s">
        <v>186</v>
      </c>
      <c r="B39" s="23" t="n">
        <f aca="false">B40+B41+B42+B43+B44</f>
        <v>83728.8</v>
      </c>
      <c r="C39" s="23" t="n">
        <f aca="false">C40+C41+C42+C43+C44</f>
        <v>83728.8</v>
      </c>
      <c r="D39" s="23" t="n">
        <f aca="false">D40+D41+D42+D43+D44</f>
        <v>66912.1</v>
      </c>
      <c r="E39" s="170" t="n">
        <f aca="false">D39-B39</f>
        <v>-16816.7</v>
      </c>
      <c r="F39" s="23" t="n">
        <f aca="false">D39-C39</f>
        <v>-16816.7</v>
      </c>
    </row>
    <row r="40" customFormat="false" ht="56.25" hidden="false" customHeight="true" outlineLevel="0" collapsed="false">
      <c r="A40" s="157" t="s">
        <v>81</v>
      </c>
      <c r="B40" s="110" t="n">
        <v>178.7</v>
      </c>
      <c r="C40" s="110" t="n">
        <v>178.7</v>
      </c>
      <c r="D40" s="167" t="n">
        <v>194.9</v>
      </c>
      <c r="E40" s="170" t="n">
        <f aca="false">D40-B40</f>
        <v>16.2</v>
      </c>
      <c r="F40" s="23" t="n">
        <f aca="false">D40-C40</f>
        <v>16.2</v>
      </c>
    </row>
    <row r="41" customFormat="false" ht="51.75" hidden="false" customHeight="true" outlineLevel="0" collapsed="false">
      <c r="A41" s="157" t="s">
        <v>83</v>
      </c>
      <c r="B41" s="110" t="n">
        <v>10931.6</v>
      </c>
      <c r="C41" s="110" t="n">
        <v>10931.6</v>
      </c>
      <c r="D41" s="167" t="n">
        <v>18063.2</v>
      </c>
      <c r="E41" s="170" t="n">
        <f aca="false">D41-B41</f>
        <v>7131.6</v>
      </c>
      <c r="F41" s="23" t="n">
        <f aca="false">D41-C41</f>
        <v>7131.6</v>
      </c>
    </row>
    <row r="42" customFormat="false" ht="51.75" hidden="true" customHeight="true" outlineLevel="0" collapsed="false">
      <c r="A42" s="157" t="s">
        <v>85</v>
      </c>
      <c r="B42" s="167"/>
      <c r="C42" s="110"/>
      <c r="D42" s="167"/>
      <c r="E42" s="170" t="n">
        <f aca="false">D42-B42</f>
        <v>0</v>
      </c>
      <c r="F42" s="23" t="n">
        <f aca="false">D42-C42</f>
        <v>0</v>
      </c>
    </row>
    <row r="43" customFormat="false" ht="51.75" hidden="false" customHeight="true" outlineLevel="0" collapsed="false">
      <c r="A43" s="157" t="s">
        <v>87</v>
      </c>
      <c r="B43" s="110" t="n">
        <f aca="false">28574.3-64.8</f>
        <v>28509.5</v>
      </c>
      <c r="C43" s="110" t="n">
        <f aca="false">28574.3-64.8</f>
        <v>28509.5</v>
      </c>
      <c r="D43" s="167" t="n">
        <v>6536</v>
      </c>
      <c r="E43" s="170" t="n">
        <f aca="false">D43-B43</f>
        <v>-21973.5</v>
      </c>
      <c r="F43" s="23" t="n">
        <f aca="false">D43-C43</f>
        <v>-21973.5</v>
      </c>
    </row>
    <row r="44" customFormat="false" ht="51.75" hidden="false" customHeight="true" outlineLevel="0" collapsed="false">
      <c r="A44" s="157" t="s">
        <v>89</v>
      </c>
      <c r="B44" s="110" t="n">
        <v>44109</v>
      </c>
      <c r="C44" s="110" t="n">
        <v>44109</v>
      </c>
      <c r="D44" s="167" t="n">
        <v>42118</v>
      </c>
      <c r="E44" s="170" t="n">
        <f aca="false">D44-B44</f>
        <v>-1991</v>
      </c>
      <c r="F44" s="23" t="n">
        <f aca="false">D44-C44</f>
        <v>-1991</v>
      </c>
    </row>
    <row r="45" customFormat="false" ht="39" hidden="false" customHeight="true" outlineLevel="0" collapsed="false">
      <c r="A45" s="96" t="s">
        <v>187</v>
      </c>
      <c r="B45" s="97" t="n">
        <f aca="false">B46+B47+B48+B49+B51+B50</f>
        <v>3387.4</v>
      </c>
      <c r="C45" s="97" t="n">
        <f aca="false">C46+C47+C48+C49+C51+C50</f>
        <v>3387.4</v>
      </c>
      <c r="D45" s="97" t="n">
        <f aca="false">D46+D47+D48+D49+D51+D50</f>
        <v>1251.5</v>
      </c>
      <c r="E45" s="170" t="n">
        <f aca="false">D45-B45</f>
        <v>-2135.9</v>
      </c>
      <c r="F45" s="23" t="n">
        <f aca="false">D45-C45</f>
        <v>-2135.9</v>
      </c>
    </row>
    <row r="46" customFormat="false" ht="49.5" hidden="true" customHeight="true" outlineLevel="0" collapsed="false">
      <c r="A46" s="183" t="s">
        <v>92</v>
      </c>
      <c r="B46" s="167"/>
      <c r="C46" s="184" t="n">
        <v>0</v>
      </c>
      <c r="D46" s="167"/>
      <c r="E46" s="170" t="n">
        <f aca="false">D46-B46</f>
        <v>0</v>
      </c>
      <c r="F46" s="23" t="n">
        <f aca="false">D46-C46</f>
        <v>0</v>
      </c>
    </row>
    <row r="47" customFormat="false" ht="101.25" hidden="false" customHeight="true" outlineLevel="0" collapsed="false">
      <c r="A47" s="177" t="s">
        <v>95</v>
      </c>
      <c r="B47" s="110" t="n">
        <v>461.2</v>
      </c>
      <c r="C47" s="110" t="n">
        <v>461.2</v>
      </c>
      <c r="D47" s="167" t="n">
        <v>338.5</v>
      </c>
      <c r="E47" s="170" t="n">
        <f aca="false">D47-B47</f>
        <v>-122.7</v>
      </c>
      <c r="F47" s="23" t="n">
        <f aca="false">D47-C47</f>
        <v>-122.7</v>
      </c>
    </row>
    <row r="48" customFormat="false" ht="92.25" hidden="false" customHeight="true" outlineLevel="0" collapsed="false">
      <c r="A48" s="177" t="s">
        <v>97</v>
      </c>
      <c r="B48" s="110" t="n">
        <v>176.7</v>
      </c>
      <c r="C48" s="110" t="n">
        <v>176.7</v>
      </c>
      <c r="D48" s="167" t="n">
        <v>255</v>
      </c>
      <c r="E48" s="170" t="n">
        <f aca="false">D48-B48</f>
        <v>78.3</v>
      </c>
      <c r="F48" s="23" t="n">
        <f aca="false">D48-C48</f>
        <v>78.3</v>
      </c>
    </row>
    <row r="49" customFormat="false" ht="102.75" hidden="false" customHeight="true" outlineLevel="0" collapsed="false">
      <c r="A49" s="177" t="s">
        <v>99</v>
      </c>
      <c r="B49" s="110" t="n">
        <v>262.6</v>
      </c>
      <c r="C49" s="110" t="n">
        <v>262.6</v>
      </c>
      <c r="D49" s="167" t="n">
        <v>265</v>
      </c>
      <c r="E49" s="170" t="n">
        <f aca="false">D49-B49</f>
        <v>2.4</v>
      </c>
      <c r="F49" s="23" t="n">
        <f aca="false">D49-C49</f>
        <v>2.4</v>
      </c>
    </row>
    <row r="50" customFormat="false" ht="102.75" hidden="false" customHeight="true" outlineLevel="0" collapsed="false">
      <c r="A50" s="177" t="s">
        <v>172</v>
      </c>
      <c r="B50" s="110" t="n">
        <v>2125.5</v>
      </c>
      <c r="C50" s="110" t="n">
        <v>2125.5</v>
      </c>
      <c r="D50" s="185"/>
      <c r="E50" s="170" t="n">
        <f aca="false">D50-B50</f>
        <v>-2125.5</v>
      </c>
      <c r="F50" s="23" t="n">
        <f aca="false">D50-C50</f>
        <v>-2125.5</v>
      </c>
    </row>
    <row r="51" customFormat="false" ht="99" hidden="false" customHeight="true" outlineLevel="0" collapsed="false">
      <c r="A51" s="177" t="s">
        <v>154</v>
      </c>
      <c r="B51" s="110" t="n">
        <v>361.4</v>
      </c>
      <c r="C51" s="110" t="n">
        <v>361.4</v>
      </c>
      <c r="D51" s="167" t="n">
        <v>393</v>
      </c>
      <c r="E51" s="170" t="n">
        <f aca="false">D51-B51</f>
        <v>31.6</v>
      </c>
      <c r="F51" s="23" t="n">
        <f aca="false">D51-C51</f>
        <v>31.6</v>
      </c>
    </row>
    <row r="52" customFormat="false" ht="37.5" hidden="false" customHeight="true" outlineLevel="0" collapsed="false">
      <c r="A52" s="105" t="s">
        <v>188</v>
      </c>
      <c r="B52" s="97" t="n">
        <f aca="false">B56+B59+B60+B63+B67+B68+B64+B65+B66+B58+B61+B62+B54+B55+B57+B53</f>
        <v>25890.6</v>
      </c>
      <c r="C52" s="97" t="n">
        <f aca="false">C56+C59+C60+C63+C67+C68+C64+C65+C66+C58+C61+C62+C54+C55+C57+C53</f>
        <v>25890.6</v>
      </c>
      <c r="D52" s="97" t="n">
        <f aca="false">D56+D59+D60+D63+D67+D68+D64+D65+D66+D58+D61+D62+D54+D55+D57+D53</f>
        <v>32007.6</v>
      </c>
      <c r="E52" s="170" t="n">
        <f aca="false">D52-B52</f>
        <v>6117</v>
      </c>
      <c r="F52" s="23" t="n">
        <f aca="false">D52-C52</f>
        <v>6117</v>
      </c>
    </row>
    <row r="53" customFormat="false" ht="93" hidden="false" customHeight="true" outlineLevel="0" collapsed="false">
      <c r="A53" s="108" t="s">
        <v>189</v>
      </c>
      <c r="B53" s="184" t="n">
        <v>0.7</v>
      </c>
      <c r="C53" s="184" t="n">
        <v>0.7</v>
      </c>
      <c r="D53" s="175" t="n">
        <v>0</v>
      </c>
      <c r="E53" s="170" t="n">
        <f aca="false">D53-B53</f>
        <v>-0.7</v>
      </c>
      <c r="F53" s="23" t="n">
        <f aca="false">D53-C53</f>
        <v>-0.7</v>
      </c>
    </row>
    <row r="54" customFormat="false" ht="125.25" hidden="false" customHeight="true" outlineLevel="0" collapsed="false">
      <c r="A54" s="108" t="s">
        <v>163</v>
      </c>
      <c r="B54" s="97" t="n">
        <v>1104</v>
      </c>
      <c r="C54" s="97" t="n">
        <v>1104</v>
      </c>
      <c r="D54" s="175" t="n">
        <v>1200</v>
      </c>
      <c r="E54" s="170" t="n">
        <f aca="false">D54-B54</f>
        <v>96</v>
      </c>
      <c r="F54" s="23" t="n">
        <f aca="false">D54-C54</f>
        <v>96</v>
      </c>
    </row>
    <row r="55" customFormat="false" ht="120" hidden="false" customHeight="true" outlineLevel="0" collapsed="false">
      <c r="A55" s="108" t="s">
        <v>163</v>
      </c>
      <c r="B55" s="97" t="n">
        <v>14.8</v>
      </c>
      <c r="C55" s="97" t="n">
        <v>14.8</v>
      </c>
      <c r="D55" s="175" t="n">
        <v>15.4</v>
      </c>
      <c r="E55" s="170" t="n">
        <f aca="false">D55-B55</f>
        <v>0.6</v>
      </c>
      <c r="F55" s="23" t="n">
        <f aca="false">D55-C55</f>
        <v>0.6</v>
      </c>
    </row>
    <row r="56" customFormat="false" ht="149.25" hidden="false" customHeight="true" outlineLevel="0" collapsed="false">
      <c r="A56" s="177" t="s">
        <v>108</v>
      </c>
      <c r="B56" s="110" t="n">
        <f aca="false">19147.9+234.3+314.7</f>
        <v>19696.9</v>
      </c>
      <c r="C56" s="110" t="n">
        <f aca="false">19147.9+234.3+314.7</f>
        <v>19696.9</v>
      </c>
      <c r="D56" s="167" t="n">
        <v>25126.1</v>
      </c>
      <c r="E56" s="170" t="n">
        <f aca="false">D56-B56</f>
        <v>5429.2</v>
      </c>
      <c r="F56" s="23" t="n">
        <f aca="false">D56-C56</f>
        <v>5429.2</v>
      </c>
    </row>
    <row r="57" customFormat="false" ht="91.5" hidden="false" customHeight="true" outlineLevel="0" collapsed="false">
      <c r="A57" s="157" t="s">
        <v>110</v>
      </c>
      <c r="B57" s="110" t="n">
        <f aca="false">371.1-14.1</f>
        <v>357</v>
      </c>
      <c r="C57" s="110" t="n">
        <f aca="false">371.1-14.1</f>
        <v>357</v>
      </c>
      <c r="D57" s="167" t="n">
        <v>376.1</v>
      </c>
      <c r="E57" s="170" t="n">
        <f aca="false">D57-B57</f>
        <v>19.1</v>
      </c>
      <c r="F57" s="23" t="n">
        <f aca="false">D57-C57</f>
        <v>19.1</v>
      </c>
    </row>
    <row r="58" customFormat="false" ht="76.5" hidden="false" customHeight="true" outlineLevel="0" collapsed="false">
      <c r="A58" s="157" t="s">
        <v>112</v>
      </c>
      <c r="B58" s="110" t="n">
        <v>174.6</v>
      </c>
      <c r="C58" s="110" t="n">
        <v>174.6</v>
      </c>
      <c r="D58" s="167" t="n">
        <v>172.4</v>
      </c>
      <c r="E58" s="170" t="n">
        <f aca="false">D58-B58</f>
        <v>-2.2</v>
      </c>
      <c r="F58" s="23" t="n">
        <f aca="false">D58-C58</f>
        <v>-2.2</v>
      </c>
    </row>
    <row r="59" customFormat="false" ht="72" hidden="false" customHeight="true" outlineLevel="0" collapsed="false">
      <c r="A59" s="157" t="s">
        <v>114</v>
      </c>
      <c r="B59" s="110" t="n">
        <v>183.4</v>
      </c>
      <c r="C59" s="110" t="n">
        <v>183.4</v>
      </c>
      <c r="D59" s="167" t="n">
        <v>181.2</v>
      </c>
      <c r="E59" s="170" t="n">
        <f aca="false">D59-B59</f>
        <v>-2.2</v>
      </c>
      <c r="F59" s="23" t="n">
        <f aca="false">D59-C59</f>
        <v>-2.2</v>
      </c>
    </row>
    <row r="60" customFormat="false" ht="72" hidden="false" customHeight="true" outlineLevel="0" collapsed="false">
      <c r="A60" s="186" t="s">
        <v>116</v>
      </c>
      <c r="B60" s="110" t="n">
        <v>257.6</v>
      </c>
      <c r="C60" s="110" t="n">
        <v>257.6</v>
      </c>
      <c r="D60" s="167"/>
      <c r="E60" s="170" t="n">
        <f aca="false">D60-B60</f>
        <v>-257.6</v>
      </c>
      <c r="F60" s="23" t="n">
        <f aca="false">D60-C60</f>
        <v>-257.6</v>
      </c>
    </row>
    <row r="61" customFormat="false" ht="66" hidden="false" customHeight="true" outlineLevel="0" collapsed="false">
      <c r="A61" s="157" t="s">
        <v>117</v>
      </c>
      <c r="B61" s="110" t="n">
        <f aca="false">2850.3-138.8</f>
        <v>2711.5</v>
      </c>
      <c r="C61" s="110" t="n">
        <f aca="false">2850.3-138.8</f>
        <v>2711.5</v>
      </c>
      <c r="D61" s="167" t="n">
        <v>3606.1</v>
      </c>
      <c r="E61" s="170" t="n">
        <f aca="false">D61-B61</f>
        <v>894.6</v>
      </c>
      <c r="F61" s="23" t="n">
        <f aca="false">D61-C61</f>
        <v>894.6</v>
      </c>
    </row>
    <row r="62" customFormat="false" ht="78" hidden="false" customHeight="true" outlineLevel="0" collapsed="false">
      <c r="A62" s="157" t="s">
        <v>156</v>
      </c>
      <c r="B62" s="110" t="n">
        <v>176.6</v>
      </c>
      <c r="C62" s="110" t="n">
        <v>176.6</v>
      </c>
      <c r="D62" s="167" t="n">
        <v>174.4</v>
      </c>
      <c r="E62" s="170" t="n">
        <f aca="false">D62-B62</f>
        <v>-2.2</v>
      </c>
      <c r="F62" s="23" t="n">
        <f aca="false">D62-C62</f>
        <v>-2.2</v>
      </c>
    </row>
    <row r="63" customFormat="false" ht="105.75" hidden="false" customHeight="true" outlineLevel="0" collapsed="false">
      <c r="A63" s="157" t="s">
        <v>121</v>
      </c>
      <c r="B63" s="110" t="n">
        <f aca="false">200-35.4</f>
        <v>164.6</v>
      </c>
      <c r="C63" s="110" t="n">
        <f aca="false">200-35.4</f>
        <v>164.6</v>
      </c>
      <c r="D63" s="167" t="n">
        <v>162.4</v>
      </c>
      <c r="E63" s="170" t="n">
        <f aca="false">D63-B63</f>
        <v>-2.2</v>
      </c>
      <c r="F63" s="23" t="n">
        <f aca="false">D63-C63</f>
        <v>-2.2</v>
      </c>
    </row>
    <row r="64" customFormat="false" ht="117" hidden="false" customHeight="true" outlineLevel="0" collapsed="false">
      <c r="A64" s="157" t="s">
        <v>194</v>
      </c>
      <c r="B64" s="110" t="n">
        <v>626.9</v>
      </c>
      <c r="C64" s="110" t="n">
        <v>626.9</v>
      </c>
      <c r="D64" s="167" t="n">
        <v>585.8</v>
      </c>
      <c r="E64" s="170" t="n">
        <f aca="false">D64-B64</f>
        <v>-41.1</v>
      </c>
      <c r="F64" s="23" t="n">
        <f aca="false">D64-C64</f>
        <v>-41.1</v>
      </c>
    </row>
    <row r="65" customFormat="false" ht="114" hidden="false" customHeight="true" outlineLevel="0" collapsed="false">
      <c r="A65" s="157" t="s">
        <v>167</v>
      </c>
      <c r="B65" s="167" t="n">
        <v>60.5</v>
      </c>
      <c r="C65" s="110" t="n">
        <v>60.5</v>
      </c>
      <c r="D65" s="167" t="n">
        <v>50.6</v>
      </c>
      <c r="E65" s="170" t="n">
        <f aca="false">D65-B65</f>
        <v>-9.9</v>
      </c>
      <c r="F65" s="23" t="n">
        <f aca="false">D65-C65</f>
        <v>-9.9</v>
      </c>
    </row>
    <row r="66" customFormat="false" ht="114" hidden="false" customHeight="true" outlineLevel="0" collapsed="false">
      <c r="A66" s="157" t="s">
        <v>127</v>
      </c>
      <c r="B66" s="167" t="n">
        <v>174.8</v>
      </c>
      <c r="C66" s="110" t="n">
        <f aca="false">174.6+0.2</f>
        <v>174.8</v>
      </c>
      <c r="D66" s="167" t="n">
        <v>172.6</v>
      </c>
      <c r="E66" s="170" t="n">
        <f aca="false">D66-B66</f>
        <v>-2.2</v>
      </c>
      <c r="F66" s="23" t="n">
        <f aca="false">D66-C66</f>
        <v>-2.2</v>
      </c>
    </row>
    <row r="67" customFormat="false" ht="106.5" hidden="false" customHeight="true" outlineLevel="0" collapsed="false">
      <c r="A67" s="157" t="s">
        <v>129</v>
      </c>
      <c r="B67" s="167" t="n">
        <v>186.7</v>
      </c>
      <c r="C67" s="110" t="n">
        <v>186.7</v>
      </c>
      <c r="D67" s="167" t="n">
        <v>184.5</v>
      </c>
      <c r="E67" s="170" t="n">
        <f aca="false">D67-B67</f>
        <v>-2.2</v>
      </c>
      <c r="F67" s="23" t="n">
        <f aca="false">D67-C67</f>
        <v>-2.2</v>
      </c>
    </row>
    <row r="68" customFormat="false" ht="139.5" hidden="true" customHeight="true" outlineLevel="0" collapsed="false">
      <c r="A68" s="84" t="s">
        <v>130</v>
      </c>
      <c r="B68" s="173"/>
      <c r="C68" s="97" t="n">
        <f aca="false">C69+C70</f>
        <v>0</v>
      </c>
      <c r="D68" s="167"/>
      <c r="E68" s="170" t="n">
        <f aca="false">D68-B68</f>
        <v>0</v>
      </c>
      <c r="F68" s="23" t="n">
        <f aca="false">D68-C68</f>
        <v>0</v>
      </c>
    </row>
    <row r="69" customFormat="false" ht="91.5" hidden="true" customHeight="true" outlineLevel="0" collapsed="false">
      <c r="A69" s="157" t="s">
        <v>132</v>
      </c>
      <c r="B69" s="167"/>
      <c r="C69" s="184" t="n">
        <v>0</v>
      </c>
      <c r="D69" s="167"/>
      <c r="E69" s="170" t="n">
        <f aca="false">D69-B69</f>
        <v>0</v>
      </c>
      <c r="F69" s="23" t="n">
        <f aca="false">D69-C69</f>
        <v>0</v>
      </c>
    </row>
    <row r="70" customFormat="false" ht="99" hidden="true" customHeight="true" outlineLevel="0" collapsed="false">
      <c r="A70" s="157" t="s">
        <v>133</v>
      </c>
      <c r="B70" s="167"/>
      <c r="C70" s="110" t="n">
        <v>0</v>
      </c>
      <c r="D70" s="167"/>
      <c r="E70" s="170" t="n">
        <f aca="false">D70-B70</f>
        <v>0</v>
      </c>
      <c r="F70" s="23" t="n">
        <f aca="false">D70-C70</f>
        <v>0</v>
      </c>
    </row>
    <row r="71" customFormat="false" ht="36" hidden="false" customHeight="true" outlineLevel="0" collapsed="false">
      <c r="A71" s="96" t="s">
        <v>195</v>
      </c>
      <c r="B71" s="97" t="n">
        <f aca="false">B73+B75+B72+B74+B76+B77</f>
        <v>13498.2</v>
      </c>
      <c r="C71" s="97" t="n">
        <f aca="false">C73+C75+C72+C74+C76+C77</f>
        <v>13498.2</v>
      </c>
      <c r="D71" s="97" t="n">
        <f aca="false">D73+D75+D72+D74+D76+D77</f>
        <v>13966.5</v>
      </c>
      <c r="E71" s="170" t="n">
        <f aca="false">D71-B71</f>
        <v>468.299999999999</v>
      </c>
      <c r="F71" s="23" t="n">
        <f aca="false">D71-C71</f>
        <v>468.299999999999</v>
      </c>
    </row>
    <row r="72" customFormat="false" ht="100.5" hidden="false" customHeight="true" outlineLevel="0" collapsed="false">
      <c r="A72" s="108" t="s">
        <v>136</v>
      </c>
      <c r="B72" s="187" t="n">
        <v>9175</v>
      </c>
      <c r="C72" s="110" t="n">
        <v>9175</v>
      </c>
      <c r="D72" s="167" t="n">
        <v>10292</v>
      </c>
      <c r="E72" s="170" t="n">
        <f aca="false">D72-B72</f>
        <v>1117</v>
      </c>
      <c r="F72" s="23" t="n">
        <f aca="false">D72-C72</f>
        <v>1117</v>
      </c>
    </row>
    <row r="73" customFormat="false" ht="104.25" hidden="true" customHeight="true" outlineLevel="0" collapsed="false">
      <c r="A73" s="157" t="s">
        <v>138</v>
      </c>
      <c r="B73" s="167"/>
      <c r="C73" s="110" t="n">
        <v>0</v>
      </c>
      <c r="D73" s="167"/>
      <c r="E73" s="170" t="n">
        <f aca="false">D73-B73</f>
        <v>0</v>
      </c>
      <c r="F73" s="23" t="n">
        <f aca="false">D73-C73</f>
        <v>0</v>
      </c>
    </row>
    <row r="74" customFormat="false" ht="126.75" hidden="false" customHeight="true" outlineLevel="0" collapsed="false">
      <c r="A74" s="157" t="s">
        <v>139</v>
      </c>
      <c r="B74" s="167" t="n">
        <v>731.7</v>
      </c>
      <c r="C74" s="110" t="n">
        <v>731.7</v>
      </c>
      <c r="D74" s="167" t="n">
        <v>0</v>
      </c>
      <c r="E74" s="170" t="n">
        <f aca="false">D74-B74</f>
        <v>-731.7</v>
      </c>
      <c r="F74" s="23" t="n">
        <f aca="false">D74-C74</f>
        <v>-731.7</v>
      </c>
    </row>
    <row r="75" customFormat="false" ht="77.25" hidden="false" customHeight="true" outlineLevel="0" collapsed="false">
      <c r="A75" s="186" t="s">
        <v>141</v>
      </c>
      <c r="B75" s="187" t="n">
        <v>3575</v>
      </c>
      <c r="C75" s="110" t="n">
        <v>3575</v>
      </c>
      <c r="D75" s="175" t="n">
        <v>3659</v>
      </c>
      <c r="E75" s="170" t="n">
        <f aca="false">D75-B75</f>
        <v>84</v>
      </c>
      <c r="F75" s="23" t="n">
        <f aca="false">D75-C75</f>
        <v>84</v>
      </c>
    </row>
    <row r="76" customFormat="false" ht="77.25" hidden="false" customHeight="true" outlineLevel="0" collapsed="false">
      <c r="A76" s="177" t="s">
        <v>143</v>
      </c>
      <c r="B76" s="167" t="n">
        <v>15.7</v>
      </c>
      <c r="C76" s="110" t="n">
        <v>15.7</v>
      </c>
      <c r="D76" s="175" t="n">
        <v>14.7</v>
      </c>
      <c r="E76" s="170" t="n">
        <f aca="false">D76-B76</f>
        <v>-1</v>
      </c>
      <c r="F76" s="23" t="n">
        <f aca="false">D76-C76</f>
        <v>-1</v>
      </c>
    </row>
    <row r="77" customFormat="false" ht="77.25" hidden="false" customHeight="true" outlineLevel="0" collapsed="false">
      <c r="A77" s="177" t="s">
        <v>146</v>
      </c>
      <c r="B77" s="167" t="n">
        <v>0.8</v>
      </c>
      <c r="C77" s="110" t="n">
        <v>0.8</v>
      </c>
      <c r="D77" s="175" t="n">
        <v>0.8</v>
      </c>
      <c r="E77" s="170" t="n">
        <f aca="false">D77-B77</f>
        <v>0</v>
      </c>
      <c r="F77" s="23" t="n">
        <f aca="false">D77-C77</f>
        <v>0</v>
      </c>
    </row>
    <row r="78" customFormat="false" ht="77.25" hidden="false" customHeight="true" outlineLevel="0" collapsed="false">
      <c r="A78" s="84" t="s">
        <v>157</v>
      </c>
      <c r="B78" s="173" t="n">
        <v>-125.9</v>
      </c>
      <c r="C78" s="110" t="n">
        <f aca="false">-640.1+514.2</f>
        <v>-125.9</v>
      </c>
      <c r="D78" s="185" t="n">
        <v>0</v>
      </c>
      <c r="E78" s="170" t="n">
        <f aca="false">D78-B78</f>
        <v>125.9</v>
      </c>
      <c r="F78" s="23" t="n">
        <f aca="false">D78-C78</f>
        <v>125.9</v>
      </c>
    </row>
    <row r="79" customFormat="false" ht="19.5" hidden="false" customHeight="false" outlineLevel="0" collapsed="false">
      <c r="A79" s="188" t="s">
        <v>191</v>
      </c>
      <c r="B79" s="23" t="n">
        <f aca="false">B36+B38+B78</f>
        <v>166706.3</v>
      </c>
      <c r="C79" s="23" t="n">
        <f aca="false">C36+C38+C78</f>
        <v>153342</v>
      </c>
      <c r="D79" s="23" t="n">
        <f aca="false">D36+D38+D78</f>
        <v>143289.8</v>
      </c>
      <c r="E79" s="170" t="n">
        <f aca="false">D79-B79</f>
        <v>-23416.5</v>
      </c>
      <c r="F79" s="23" t="n">
        <f aca="false">D79-C79</f>
        <v>-10052.2</v>
      </c>
    </row>
    <row r="80" customFormat="false" ht="38.25" hidden="false" customHeight="false" outlineLevel="0" collapsed="false">
      <c r="A80" s="189" t="s">
        <v>196</v>
      </c>
      <c r="B80" s="76" t="n">
        <f aca="false">B79-B78</f>
        <v>166832.2</v>
      </c>
      <c r="C80" s="76" t="n">
        <f aca="false">C79-C78</f>
        <v>153467.9</v>
      </c>
      <c r="D80" s="76" t="n">
        <f aca="false">D79-D78</f>
        <v>143289.8</v>
      </c>
      <c r="E80" s="76" t="n">
        <f aca="false">E79-E78</f>
        <v>-23542.4</v>
      </c>
      <c r="F80" s="76" t="n">
        <f aca="false">F79-F78</f>
        <v>-10178.1</v>
      </c>
    </row>
    <row r="81" customFormat="false" ht="18" hidden="false" customHeight="false" outlineLevel="0" collapsed="false">
      <c r="A81" s="143"/>
      <c r="B81" s="143"/>
      <c r="C81" s="143"/>
    </row>
  </sheetData>
  <mergeCells count="12">
    <mergeCell ref="A1:C1"/>
    <mergeCell ref="A2:C2"/>
    <mergeCell ref="A3:C3"/>
    <mergeCell ref="A4:C4"/>
    <mergeCell ref="A5:F5"/>
    <mergeCell ref="A6:F6"/>
    <mergeCell ref="A7:A8"/>
    <mergeCell ref="B7:B8"/>
    <mergeCell ref="C7:C8"/>
    <mergeCell ref="D7:D8"/>
    <mergeCell ref="E7:F7"/>
    <mergeCell ref="A81:C81"/>
  </mergeCells>
  <printOptions headings="false" gridLines="false" gridLinesSet="true" horizontalCentered="false" verticalCentered="false"/>
  <pageMargins left="0.229861111111111" right="0.279861111111111" top="0.236111111111111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100" zoomScalePageLayoutView="100" workbookViewId="0">
      <selection pane="topLeft" activeCell="A66" activeCellId="0" sqref="A66:A67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58.99"/>
    <col collapsed="false" customWidth="true" hidden="false" outlineLevel="0" max="2" min="2" style="2" width="16.56"/>
    <col collapsed="false" customWidth="true" hidden="false" outlineLevel="0" max="3" min="3" style="3" width="20.85"/>
    <col collapsed="false" customWidth="true" hidden="false" outlineLevel="0" max="4" min="4" style="4" width="17.85"/>
    <col collapsed="false" customWidth="true" hidden="false" outlineLevel="0" max="5" min="5" style="4" width="15.13"/>
    <col collapsed="false" customWidth="true" hidden="false" outlineLevel="0" max="6" min="6" style="3" width="16.7"/>
    <col collapsed="false" customWidth="true" hidden="false" outlineLevel="0" max="7" min="7" style="3" width="13.14"/>
    <col collapsed="false" customWidth="false" hidden="false" outlineLevel="0" max="257" min="8" style="3" width="9.14"/>
  </cols>
  <sheetData>
    <row r="1" customFormat="false" ht="7.5" hidden="false" customHeight="true" outlineLevel="0" collapsed="false">
      <c r="A1" s="143" t="s">
        <v>176</v>
      </c>
      <c r="B1" s="143"/>
      <c r="C1" s="143"/>
    </row>
    <row r="2" customFormat="false" ht="18" hidden="true" customHeight="false" outlineLevel="0" collapsed="false">
      <c r="A2" s="5"/>
      <c r="B2" s="5"/>
      <c r="C2" s="5"/>
    </row>
    <row r="3" customFormat="false" ht="18" hidden="true" customHeight="false" outlineLevel="0" collapsed="false">
      <c r="A3" s="148"/>
      <c r="B3" s="148"/>
      <c r="C3" s="148"/>
    </row>
    <row r="4" customFormat="false" ht="18" hidden="true" customHeight="false" outlineLevel="0" collapsed="false">
      <c r="A4" s="7"/>
      <c r="B4" s="7"/>
      <c r="C4" s="7"/>
    </row>
    <row r="5" customFormat="false" ht="18" hidden="false" customHeight="false" outlineLevel="0" collapsed="false">
      <c r="A5" s="190"/>
      <c r="B5" s="191" t="s">
        <v>197</v>
      </c>
      <c r="C5" s="191"/>
      <c r="D5" s="191"/>
      <c r="E5" s="191"/>
      <c r="F5" s="191"/>
      <c r="G5" s="192"/>
      <c r="H5" s="192"/>
      <c r="I5" s="192"/>
      <c r="J5" s="192"/>
    </row>
    <row r="6" customFormat="false" ht="18" hidden="false" customHeight="true" outlineLevel="0" collapsed="false">
      <c r="A6" s="148" t="s">
        <v>198</v>
      </c>
      <c r="B6" s="148"/>
      <c r="C6" s="148"/>
      <c r="D6" s="148"/>
      <c r="E6" s="148"/>
      <c r="F6" s="148"/>
    </row>
    <row r="7" customFormat="false" ht="20.25" hidden="false" customHeight="true" outlineLevel="0" collapsed="false">
      <c r="A7" s="164" t="s">
        <v>199</v>
      </c>
      <c r="B7" s="164"/>
      <c r="C7" s="164"/>
      <c r="D7" s="164"/>
      <c r="E7" s="164"/>
      <c r="F7" s="164"/>
    </row>
    <row r="8" customFormat="false" ht="2.25" hidden="false" customHeight="true" outlineLevel="0" collapsed="false">
      <c r="A8" s="165"/>
      <c r="B8" s="165"/>
      <c r="C8" s="165"/>
      <c r="D8" s="165"/>
      <c r="E8" s="165"/>
      <c r="F8" s="165"/>
    </row>
    <row r="9" customFormat="false" ht="24.75" hidden="false" customHeight="true" outlineLevel="0" collapsed="false">
      <c r="A9" s="166" t="s">
        <v>6</v>
      </c>
      <c r="B9" s="167" t="s">
        <v>200</v>
      </c>
      <c r="C9" s="167" t="s">
        <v>201</v>
      </c>
      <c r="D9" s="167" t="s">
        <v>202</v>
      </c>
      <c r="E9" s="168" t="s">
        <v>203</v>
      </c>
      <c r="F9" s="168"/>
    </row>
    <row r="10" customFormat="false" ht="59.25" hidden="false" customHeight="true" outlineLevel="0" collapsed="false">
      <c r="A10" s="166"/>
      <c r="B10" s="167"/>
      <c r="C10" s="167"/>
      <c r="D10" s="167"/>
      <c r="E10" s="167" t="s">
        <v>182</v>
      </c>
      <c r="F10" s="167" t="s">
        <v>183</v>
      </c>
    </row>
    <row r="11" s="19" customFormat="true" ht="18.75" hidden="false" customHeight="false" outlineLevel="0" collapsed="false">
      <c r="A11" s="169" t="s">
        <v>12</v>
      </c>
      <c r="B11" s="23" t="n">
        <f aca="false">B12+B14+B17+B21+B24+B31+B33+B37+B35+B36+B23</f>
        <v>47902.4</v>
      </c>
      <c r="C11" s="23" t="n">
        <f aca="false">C12+C14+C17+C21+C24+C31+C33+C37+C35+C36+C23</f>
        <v>47902.4</v>
      </c>
      <c r="D11" s="23" t="n">
        <f aca="false">D12+D14+D17+D21+D24+D31+D33+D37+D35+D36</f>
        <v>27739.6</v>
      </c>
      <c r="E11" s="170" t="n">
        <f aca="false">D11-B11</f>
        <v>-20162.8</v>
      </c>
      <c r="F11" s="23" t="n">
        <f aca="false">D11-C11</f>
        <v>-20162.8</v>
      </c>
    </row>
    <row r="12" s="19" customFormat="true" ht="27.75" hidden="false" customHeight="true" outlineLevel="0" collapsed="false">
      <c r="A12" s="169" t="s">
        <v>16</v>
      </c>
      <c r="B12" s="23" t="n">
        <f aca="false">B13</f>
        <v>18577.3</v>
      </c>
      <c r="C12" s="23" t="n">
        <f aca="false">C13</f>
        <v>18577.3</v>
      </c>
      <c r="D12" s="23" t="n">
        <f aca="false">D13</f>
        <v>20247</v>
      </c>
      <c r="E12" s="170" t="n">
        <f aca="false">D12-B12</f>
        <v>1669.7</v>
      </c>
      <c r="F12" s="23" t="n">
        <f aca="false">D12-C12</f>
        <v>1669.7</v>
      </c>
    </row>
    <row r="13" s="19" customFormat="true" ht="18.75" hidden="false" customHeight="false" outlineLevel="0" collapsed="false">
      <c r="A13" s="171" t="s">
        <v>19</v>
      </c>
      <c r="B13" s="13" t="n">
        <v>18577.3</v>
      </c>
      <c r="C13" s="172" t="n">
        <v>18577.3</v>
      </c>
      <c r="D13" s="173" t="n">
        <v>20247</v>
      </c>
      <c r="E13" s="170" t="n">
        <f aca="false">D13-B13</f>
        <v>1669.7</v>
      </c>
      <c r="F13" s="23" t="n">
        <f aca="false">D13-C13</f>
        <v>1669.7</v>
      </c>
    </row>
    <row r="14" s="19" customFormat="true" ht="18.75" hidden="false" customHeight="false" outlineLevel="0" collapsed="false">
      <c r="A14" s="169" t="s">
        <v>21</v>
      </c>
      <c r="B14" s="23" t="n">
        <f aca="false">B16+B15</f>
        <v>1702</v>
      </c>
      <c r="C14" s="23" t="n">
        <f aca="false">C16+C15</f>
        <v>1702</v>
      </c>
      <c r="D14" s="23" t="n">
        <f aca="false">D16+D15</f>
        <v>1826.4</v>
      </c>
      <c r="E14" s="170" t="n">
        <f aca="false">D14-B14</f>
        <v>124.4</v>
      </c>
      <c r="F14" s="23" t="n">
        <f aca="false">D14-C14</f>
        <v>124.4</v>
      </c>
    </row>
    <row r="15" s="19" customFormat="true" ht="30.75" hidden="false" customHeight="false" outlineLevel="0" collapsed="false">
      <c r="A15" s="157" t="s">
        <v>23</v>
      </c>
      <c r="B15" s="167" t="n">
        <v>1681</v>
      </c>
      <c r="C15" s="23" t="n">
        <v>1681</v>
      </c>
      <c r="D15" s="170" t="n">
        <v>1805.4</v>
      </c>
      <c r="E15" s="170" t="n">
        <f aca="false">D15-B15</f>
        <v>124.4</v>
      </c>
      <c r="F15" s="23" t="n">
        <f aca="false">D15-C15</f>
        <v>124.4</v>
      </c>
    </row>
    <row r="16" customFormat="false" ht="39" hidden="false" customHeight="true" outlineLevel="0" collapsed="false">
      <c r="A16" s="157" t="s">
        <v>166</v>
      </c>
      <c r="B16" s="167" t="n">
        <v>21</v>
      </c>
      <c r="C16" s="172" t="n">
        <v>21</v>
      </c>
      <c r="D16" s="167" t="n">
        <v>21</v>
      </c>
      <c r="E16" s="170" t="n">
        <f aca="false">D16-B16</f>
        <v>0</v>
      </c>
      <c r="F16" s="23" t="n">
        <f aca="false">D16-C16</f>
        <v>0</v>
      </c>
    </row>
    <row r="17" s="19" customFormat="true" ht="18.75" hidden="false" customHeight="false" outlineLevel="0" collapsed="false">
      <c r="A17" s="169" t="s">
        <v>27</v>
      </c>
      <c r="B17" s="23" t="n">
        <f aca="false">B18+B19+B20</f>
        <v>2530.7</v>
      </c>
      <c r="C17" s="23" t="n">
        <f aca="false">C18+C19+C20</f>
        <v>2530.7</v>
      </c>
      <c r="D17" s="23" t="n">
        <f aca="false">D18+D19+D20</f>
        <v>859.5</v>
      </c>
      <c r="E17" s="170" t="n">
        <f aca="false">D17-B17</f>
        <v>-1671.2</v>
      </c>
      <c r="F17" s="23" t="n">
        <f aca="false">D17-C17</f>
        <v>-1671.2</v>
      </c>
    </row>
    <row r="18" s="19" customFormat="true" ht="27.75" hidden="false" customHeight="true" outlineLevel="0" collapsed="false">
      <c r="A18" s="174" t="s">
        <v>175</v>
      </c>
      <c r="B18" s="13" t="n">
        <v>1735</v>
      </c>
      <c r="C18" s="60" t="n">
        <v>1735</v>
      </c>
      <c r="D18" s="170"/>
      <c r="E18" s="170" t="n">
        <f aca="false">D18-B18</f>
        <v>-1735</v>
      </c>
      <c r="F18" s="23" t="n">
        <f aca="false">D18-C18</f>
        <v>-1735</v>
      </c>
    </row>
    <row r="19" customFormat="false" ht="56.25" hidden="false" customHeight="true" outlineLevel="0" collapsed="false">
      <c r="A19" s="157" t="s">
        <v>34</v>
      </c>
      <c r="B19" s="167" t="n">
        <v>266</v>
      </c>
      <c r="C19" s="172" t="n">
        <v>266</v>
      </c>
      <c r="D19" s="175" t="n">
        <v>282.5</v>
      </c>
      <c r="E19" s="170" t="n">
        <f aca="false">D19-B19</f>
        <v>16.5</v>
      </c>
      <c r="F19" s="23" t="n">
        <f aca="false">D19-C19</f>
        <v>16.5</v>
      </c>
    </row>
    <row r="20" customFormat="false" ht="39" hidden="false" customHeight="true" outlineLevel="0" collapsed="false">
      <c r="A20" s="157" t="s">
        <v>36</v>
      </c>
      <c r="B20" s="167" t="n">
        <v>529.7</v>
      </c>
      <c r="C20" s="172" t="n">
        <v>529.7</v>
      </c>
      <c r="D20" s="167" t="n">
        <v>577</v>
      </c>
      <c r="E20" s="170" t="n">
        <f aca="false">D20-B20</f>
        <v>47.3</v>
      </c>
      <c r="F20" s="23" t="n">
        <f aca="false">D20-C20</f>
        <v>47.3</v>
      </c>
    </row>
    <row r="21" s="19" customFormat="true" ht="32.25" hidden="false" customHeight="false" outlineLevel="0" collapsed="false">
      <c r="A21" s="176" t="s">
        <v>38</v>
      </c>
      <c r="B21" s="23" t="n">
        <f aca="false">B22</f>
        <v>127.2</v>
      </c>
      <c r="C21" s="23" t="n">
        <f aca="false">C22</f>
        <v>127.2</v>
      </c>
      <c r="D21" s="23" t="n">
        <f aca="false">D22</f>
        <v>72</v>
      </c>
      <c r="E21" s="170" t="n">
        <f aca="false">D21-B21</f>
        <v>-55.2</v>
      </c>
      <c r="F21" s="23" t="n">
        <f aca="false">D21-C21</f>
        <v>-55.2</v>
      </c>
    </row>
    <row r="22" s="62" customFormat="true" ht="45.75" hidden="false" customHeight="false" outlineLevel="0" collapsed="false">
      <c r="A22" s="177" t="s">
        <v>40</v>
      </c>
      <c r="B22" s="167" t="n">
        <v>127.2</v>
      </c>
      <c r="C22" s="60" t="n">
        <v>127.2</v>
      </c>
      <c r="D22" s="178" t="n">
        <v>72</v>
      </c>
      <c r="E22" s="170" t="n">
        <f aca="false">D22-B22</f>
        <v>-55.2</v>
      </c>
      <c r="F22" s="23" t="n">
        <f aca="false">D22-C22</f>
        <v>-55.2</v>
      </c>
    </row>
    <row r="23" s="62" customFormat="true" ht="30.75" hidden="false" customHeight="false" outlineLevel="0" collapsed="false">
      <c r="A23" s="177" t="s">
        <v>204</v>
      </c>
      <c r="B23" s="167" t="n">
        <v>0.6</v>
      </c>
      <c r="C23" s="60" t="n">
        <v>0.6</v>
      </c>
      <c r="D23" s="178" t="n">
        <v>0</v>
      </c>
      <c r="E23" s="170" t="n">
        <f aca="false">D23-B23</f>
        <v>-0.6</v>
      </c>
      <c r="F23" s="23" t="n">
        <f aca="false">D23-C23</f>
        <v>-0.6</v>
      </c>
    </row>
    <row r="24" s="19" customFormat="true" ht="62.25" hidden="false" customHeight="true" outlineLevel="0" collapsed="false">
      <c r="A24" s="176" t="s">
        <v>45</v>
      </c>
      <c r="B24" s="23" t="n">
        <f aca="false">B25+B26+B30</f>
        <v>4541</v>
      </c>
      <c r="C24" s="23" t="n">
        <f aca="false">C25+C26+C30</f>
        <v>4541</v>
      </c>
      <c r="D24" s="23" t="n">
        <f aca="false">D25+D26</f>
        <v>4398.4</v>
      </c>
      <c r="E24" s="170" t="n">
        <f aca="false">D24-B24</f>
        <v>-142.6</v>
      </c>
      <c r="F24" s="23" t="n">
        <f aca="false">D24-C24</f>
        <v>-142.6</v>
      </c>
    </row>
    <row r="25" s="19" customFormat="true" ht="54.75" hidden="false" customHeight="true" outlineLevel="0" collapsed="false">
      <c r="A25" s="177" t="s">
        <v>49</v>
      </c>
      <c r="B25" s="167" t="n">
        <v>14</v>
      </c>
      <c r="C25" s="60" t="n">
        <v>14</v>
      </c>
      <c r="D25" s="173" t="n">
        <v>5.6</v>
      </c>
      <c r="E25" s="170" t="n">
        <f aca="false">D25-B25</f>
        <v>-8.4</v>
      </c>
      <c r="F25" s="23" t="n">
        <f aca="false">D25-C25</f>
        <v>-8.4</v>
      </c>
    </row>
    <row r="26" customFormat="false" ht="103.5" hidden="false" customHeight="true" outlineLevel="0" collapsed="false">
      <c r="A26" s="157" t="s">
        <v>52</v>
      </c>
      <c r="B26" s="172" t="n">
        <f aca="false">SUM(B27:B28)</f>
        <v>4504.7</v>
      </c>
      <c r="C26" s="172" t="n">
        <f aca="false">SUM(C27:C28)</f>
        <v>4504.7</v>
      </c>
      <c r="D26" s="172" t="n">
        <f aca="false">SUM(D27:D28)+D30</f>
        <v>4392.8</v>
      </c>
      <c r="E26" s="170" t="n">
        <f aca="false">D26-B26</f>
        <v>-111.9</v>
      </c>
      <c r="F26" s="23" t="n">
        <f aca="false">D26-C26</f>
        <v>-111.9</v>
      </c>
    </row>
    <row r="27" customFormat="false" ht="81.75" hidden="false" customHeight="true" outlineLevel="0" collapsed="false">
      <c r="A27" s="157" t="s">
        <v>161</v>
      </c>
      <c r="B27" s="167" t="n">
        <v>3284.7</v>
      </c>
      <c r="C27" s="172" t="n">
        <v>3284.7</v>
      </c>
      <c r="D27" s="167" t="n">
        <v>3488.3</v>
      </c>
      <c r="E27" s="170" t="n">
        <f aca="false">D27-B27</f>
        <v>203.6</v>
      </c>
      <c r="F27" s="23" t="n">
        <f aca="false">D27-C27</f>
        <v>203.6</v>
      </c>
    </row>
    <row r="28" customFormat="false" ht="76.5" hidden="false" customHeight="true" outlineLevel="0" collapsed="false">
      <c r="A28" s="157" t="s">
        <v>56</v>
      </c>
      <c r="B28" s="167" t="n">
        <v>1220</v>
      </c>
      <c r="C28" s="172" t="n">
        <v>1220</v>
      </c>
      <c r="D28" s="167" t="n">
        <v>904.5</v>
      </c>
      <c r="E28" s="170" t="n">
        <f aca="false">D28-B28</f>
        <v>-315.5</v>
      </c>
      <c r="F28" s="23" t="n">
        <f aca="false">D28-C28</f>
        <v>-315.5</v>
      </c>
    </row>
    <row r="29" customFormat="false" ht="78" hidden="true" customHeight="true" outlineLevel="0" collapsed="false">
      <c r="A29" s="157" t="s">
        <v>58</v>
      </c>
      <c r="B29" s="167"/>
      <c r="C29" s="172" t="n">
        <v>0</v>
      </c>
      <c r="D29" s="167"/>
      <c r="E29" s="170" t="n">
        <f aca="false">D29-B29</f>
        <v>0</v>
      </c>
      <c r="F29" s="23" t="n">
        <f aca="false">D29-C29</f>
        <v>0</v>
      </c>
    </row>
    <row r="30" customFormat="false" ht="78" hidden="false" customHeight="true" outlineLevel="0" collapsed="false">
      <c r="A30" s="157" t="s">
        <v>58</v>
      </c>
      <c r="B30" s="167" t="n">
        <v>22.3</v>
      </c>
      <c r="C30" s="172" t="n">
        <v>22.3</v>
      </c>
      <c r="D30" s="167" t="n">
        <v>0</v>
      </c>
      <c r="E30" s="170" t="n">
        <f aca="false">D30-B30</f>
        <v>-22.3</v>
      </c>
      <c r="F30" s="23" t="n">
        <f aca="false">D30-C30</f>
        <v>-22.3</v>
      </c>
    </row>
    <row r="31" s="78" customFormat="true" ht="32.25" hidden="false" customHeight="false" outlineLevel="0" collapsed="false">
      <c r="A31" s="84" t="s">
        <v>61</v>
      </c>
      <c r="B31" s="76" t="n">
        <f aca="false">B32</f>
        <v>112.5</v>
      </c>
      <c r="C31" s="76" t="n">
        <f aca="false">C32</f>
        <v>112.5</v>
      </c>
      <c r="D31" s="76" t="n">
        <f aca="false">D32</f>
        <v>84.7</v>
      </c>
      <c r="E31" s="170" t="n">
        <f aca="false">D31-B31</f>
        <v>-27.8</v>
      </c>
      <c r="F31" s="23" t="n">
        <f aca="false">D31-C31</f>
        <v>-27.8</v>
      </c>
    </row>
    <row r="32" s="62" customFormat="true" ht="36.75" hidden="false" customHeight="false" outlineLevel="0" collapsed="false">
      <c r="A32" s="179" t="s">
        <v>63</v>
      </c>
      <c r="B32" s="167" t="n">
        <v>112.5</v>
      </c>
      <c r="C32" s="60" t="n">
        <v>112.5</v>
      </c>
      <c r="D32" s="178" t="n">
        <v>84.7</v>
      </c>
      <c r="E32" s="170" t="n">
        <f aca="false">D32-B32</f>
        <v>-27.8</v>
      </c>
      <c r="F32" s="23" t="n">
        <f aca="false">D32-C32</f>
        <v>-27.8</v>
      </c>
    </row>
    <row r="33" s="62" customFormat="true" ht="32.25" hidden="true" customHeight="false" outlineLevel="0" collapsed="false">
      <c r="A33" s="84" t="s">
        <v>65</v>
      </c>
      <c r="B33" s="173"/>
      <c r="C33" s="76" t="n">
        <f aca="false">C34</f>
        <v>0</v>
      </c>
      <c r="D33" s="180"/>
      <c r="E33" s="170" t="n">
        <f aca="false">D33-B33</f>
        <v>0</v>
      </c>
      <c r="F33" s="23" t="n">
        <f aca="false">D33-C33</f>
        <v>0</v>
      </c>
    </row>
    <row r="34" s="62" customFormat="true" ht="54.75" hidden="true" customHeight="false" outlineLevel="0" collapsed="false">
      <c r="A34" s="179" t="s">
        <v>68</v>
      </c>
      <c r="B34" s="167"/>
      <c r="C34" s="60"/>
      <c r="D34" s="178"/>
      <c r="E34" s="170" t="n">
        <f aca="false">D34-B34</f>
        <v>0</v>
      </c>
      <c r="F34" s="23" t="n">
        <f aca="false">D34-C34</f>
        <v>0</v>
      </c>
    </row>
    <row r="35" s="62" customFormat="true" ht="72.75" hidden="false" customHeight="false" outlineLevel="0" collapsed="false">
      <c r="A35" s="179" t="s">
        <v>170</v>
      </c>
      <c r="B35" s="167" t="n">
        <v>53.3</v>
      </c>
      <c r="C35" s="60" t="n">
        <v>53.3</v>
      </c>
      <c r="D35" s="178" t="n">
        <v>0</v>
      </c>
      <c r="E35" s="170" t="n">
        <f aca="false">D35-B35</f>
        <v>-53.3</v>
      </c>
      <c r="F35" s="23" t="n">
        <f aca="false">D35-C35</f>
        <v>-53.3</v>
      </c>
    </row>
    <row r="36" s="62" customFormat="true" ht="54.75" hidden="false" customHeight="false" outlineLevel="0" collapsed="false">
      <c r="A36" s="179" t="s">
        <v>68</v>
      </c>
      <c r="B36" s="167" t="n">
        <v>19936.2</v>
      </c>
      <c r="C36" s="60" t="n">
        <v>19936.2</v>
      </c>
      <c r="D36" s="178" t="n">
        <v>0</v>
      </c>
      <c r="E36" s="170" t="n">
        <f aca="false">D36-B36</f>
        <v>-19936.2</v>
      </c>
      <c r="F36" s="23" t="n">
        <f aca="false">D36-C36</f>
        <v>-19936.2</v>
      </c>
    </row>
    <row r="37" s="78" customFormat="true" ht="18.75" hidden="false" customHeight="false" outlineLevel="0" collapsed="false">
      <c r="A37" s="84" t="s">
        <v>70</v>
      </c>
      <c r="B37" s="173" t="n">
        <v>321.6</v>
      </c>
      <c r="C37" s="76" t="n">
        <v>321.6</v>
      </c>
      <c r="D37" s="181" t="n">
        <v>251.6</v>
      </c>
      <c r="E37" s="170" t="n">
        <f aca="false">D37-B37</f>
        <v>-70</v>
      </c>
      <c r="F37" s="23" t="n">
        <f aca="false">D37-C37</f>
        <v>-70</v>
      </c>
    </row>
    <row r="38" s="78" customFormat="true" ht="18.75" hidden="false" customHeight="false" outlineLevel="0" collapsed="false">
      <c r="A38" s="182" t="s">
        <v>192</v>
      </c>
      <c r="B38" s="76" t="n">
        <f aca="false">B11</f>
        <v>47902.4</v>
      </c>
      <c r="C38" s="76" t="n">
        <f aca="false">C11</f>
        <v>47902.4</v>
      </c>
      <c r="D38" s="76" t="n">
        <f aca="false">D11</f>
        <v>27739.6</v>
      </c>
      <c r="E38" s="170" t="n">
        <f aca="false">D38-B38</f>
        <v>-20162.8</v>
      </c>
      <c r="F38" s="23" t="n">
        <f aca="false">D38-C38</f>
        <v>-20162.8</v>
      </c>
    </row>
    <row r="39" s="78" customFormat="true" ht="36.75" hidden="false" customHeight="false" outlineLevel="0" collapsed="false">
      <c r="A39" s="179" t="s">
        <v>193</v>
      </c>
      <c r="B39" s="76" t="n">
        <f aca="false">B38-B36</f>
        <v>27966.2</v>
      </c>
      <c r="C39" s="76" t="n">
        <f aca="false">C38-C36</f>
        <v>27966.2</v>
      </c>
      <c r="D39" s="76" t="n">
        <f aca="false">D38-D36</f>
        <v>27739.6</v>
      </c>
      <c r="E39" s="76" t="n">
        <f aca="false">E38-E36</f>
        <v>-226.6</v>
      </c>
      <c r="F39" s="76" t="n">
        <f aca="false">F38-F36</f>
        <v>-226.6</v>
      </c>
    </row>
    <row r="40" s="19" customFormat="true" ht="21" hidden="false" customHeight="true" outlineLevel="0" collapsed="false">
      <c r="A40" s="87" t="s">
        <v>76</v>
      </c>
      <c r="B40" s="23" t="n">
        <f aca="false">B41+B47+B53+B73</f>
        <v>137013.2</v>
      </c>
      <c r="C40" s="23" t="n">
        <f aca="false">C41+C47+C53+C73</f>
        <v>137013.2</v>
      </c>
      <c r="D40" s="23" t="n">
        <f aca="false">D41+D47+D53+D73</f>
        <v>144760.4</v>
      </c>
      <c r="E40" s="170" t="n">
        <f aca="false">D40-B40</f>
        <v>7747.19999999998</v>
      </c>
      <c r="F40" s="23" t="n">
        <f aca="false">D40-C40</f>
        <v>7747.19999999998</v>
      </c>
    </row>
    <row r="41" s="19" customFormat="true" ht="21" hidden="false" customHeight="true" outlineLevel="0" collapsed="false">
      <c r="A41" s="87" t="s">
        <v>186</v>
      </c>
      <c r="B41" s="23" t="n">
        <f aca="false">B42+B43+B44+B45+B46</f>
        <v>89694.3</v>
      </c>
      <c r="C41" s="23" t="n">
        <f aca="false">C42+C43+C44+C45+C46</f>
        <v>89694.3</v>
      </c>
      <c r="D41" s="23" t="n">
        <f aca="false">D42+D43+D44+D45+D46</f>
        <v>103793</v>
      </c>
      <c r="E41" s="170" t="n">
        <f aca="false">D41-B41</f>
        <v>14098.7</v>
      </c>
      <c r="F41" s="23" t="n">
        <f aca="false">D41-C41</f>
        <v>14098.7</v>
      </c>
    </row>
    <row r="42" customFormat="false" ht="56.25" hidden="false" customHeight="true" outlineLevel="0" collapsed="false">
      <c r="A42" s="157" t="s">
        <v>81</v>
      </c>
      <c r="B42" s="193" t="n">
        <v>193.5</v>
      </c>
      <c r="C42" s="193" t="n">
        <v>193.5</v>
      </c>
      <c r="D42" s="187" t="n">
        <v>201.1</v>
      </c>
      <c r="E42" s="170" t="n">
        <f aca="false">D42-B42</f>
        <v>7.59999999999999</v>
      </c>
      <c r="F42" s="23" t="n">
        <f aca="false">D42-C42</f>
        <v>7.59999999999999</v>
      </c>
    </row>
    <row r="43" customFormat="false" ht="51.75" hidden="false" customHeight="true" outlineLevel="0" collapsed="false">
      <c r="A43" s="157" t="s">
        <v>83</v>
      </c>
      <c r="B43" s="193" t="n">
        <v>18257.3</v>
      </c>
      <c r="C43" s="193" t="n">
        <v>18257.3</v>
      </c>
      <c r="D43" s="187" t="n">
        <v>20648.5</v>
      </c>
      <c r="E43" s="170" t="n">
        <f aca="false">D43-B43</f>
        <v>2391.2</v>
      </c>
      <c r="F43" s="23" t="n">
        <f aca="false">D43-C43</f>
        <v>2391.2</v>
      </c>
    </row>
    <row r="44" customFormat="false" ht="51.75" hidden="true" customHeight="true" outlineLevel="0" collapsed="false">
      <c r="A44" s="157" t="s">
        <v>85</v>
      </c>
      <c r="B44" s="187"/>
      <c r="C44" s="187"/>
      <c r="D44" s="187"/>
      <c r="E44" s="170" t="n">
        <f aca="false">D44-B44</f>
        <v>0</v>
      </c>
      <c r="F44" s="23" t="n">
        <f aca="false">D44-C44</f>
        <v>0</v>
      </c>
    </row>
    <row r="45" customFormat="false" ht="51.75" hidden="false" customHeight="true" outlineLevel="0" collapsed="false">
      <c r="A45" s="157" t="s">
        <v>87</v>
      </c>
      <c r="B45" s="193" t="n">
        <v>29125.5</v>
      </c>
      <c r="C45" s="193" t="n">
        <v>29125.5</v>
      </c>
      <c r="D45" s="187" t="n">
        <v>32636.4</v>
      </c>
      <c r="E45" s="170" t="n">
        <f aca="false">D45-B45</f>
        <v>3510.9</v>
      </c>
      <c r="F45" s="23" t="n">
        <f aca="false">D45-C45</f>
        <v>3510.9</v>
      </c>
    </row>
    <row r="46" customFormat="false" ht="51.75" hidden="false" customHeight="true" outlineLevel="0" collapsed="false">
      <c r="A46" s="157" t="s">
        <v>89</v>
      </c>
      <c r="B46" s="193" t="n">
        <v>42118</v>
      </c>
      <c r="C46" s="193" t="n">
        <v>42118</v>
      </c>
      <c r="D46" s="187" t="n">
        <v>50307</v>
      </c>
      <c r="E46" s="170" t="n">
        <f aca="false">D46-B46</f>
        <v>8189</v>
      </c>
      <c r="F46" s="23" t="n">
        <f aca="false">D46-C46</f>
        <v>8189</v>
      </c>
    </row>
    <row r="47" customFormat="false" ht="39" hidden="false" customHeight="true" outlineLevel="0" collapsed="false">
      <c r="A47" s="96" t="s">
        <v>187</v>
      </c>
      <c r="B47" s="194" t="n">
        <f aca="false">B48+B51+B52+B49+B50</f>
        <v>1687.8</v>
      </c>
      <c r="C47" s="194" t="n">
        <f aca="false">C48+C51+C52+C49+C50</f>
        <v>1687.8</v>
      </c>
      <c r="D47" s="194" t="n">
        <f aca="false">D48+D51+D52</f>
        <v>1450</v>
      </c>
      <c r="E47" s="170" t="n">
        <f aca="false">D47-B47</f>
        <v>-237.8</v>
      </c>
      <c r="F47" s="23" t="n">
        <f aca="false">D47-C47</f>
        <v>-237.8</v>
      </c>
    </row>
    <row r="48" customFormat="false" ht="49.5" hidden="true" customHeight="true" outlineLevel="0" collapsed="false">
      <c r="A48" s="183" t="s">
        <v>92</v>
      </c>
      <c r="B48" s="167"/>
      <c r="C48" s="184" t="n">
        <v>0</v>
      </c>
      <c r="D48" s="167"/>
      <c r="E48" s="170" t="n">
        <f aca="false">D48-B48</f>
        <v>0</v>
      </c>
      <c r="F48" s="23" t="n">
        <f aca="false">D48-C48</f>
        <v>0</v>
      </c>
    </row>
    <row r="49" customFormat="false" ht="49.5" hidden="false" customHeight="true" outlineLevel="0" collapsed="false">
      <c r="A49" s="195" t="s">
        <v>205</v>
      </c>
      <c r="B49" s="167" t="n">
        <v>146.3</v>
      </c>
      <c r="C49" s="167" t="n">
        <v>146.3</v>
      </c>
      <c r="D49" s="167"/>
      <c r="E49" s="170"/>
      <c r="F49" s="23"/>
    </row>
    <row r="50" customFormat="false" ht="49.5" hidden="false" customHeight="true" outlineLevel="0" collapsed="false">
      <c r="A50" s="195" t="s">
        <v>206</v>
      </c>
      <c r="B50" s="167" t="n">
        <v>167.2</v>
      </c>
      <c r="C50" s="167" t="n">
        <v>167.2</v>
      </c>
      <c r="D50" s="167"/>
      <c r="E50" s="170"/>
      <c r="F50" s="23"/>
    </row>
    <row r="51" customFormat="false" ht="81.75" hidden="false" customHeight="true" outlineLevel="0" collapsed="false">
      <c r="A51" s="196" t="s">
        <v>207</v>
      </c>
      <c r="B51" s="193" t="n">
        <v>577.3</v>
      </c>
      <c r="C51" s="193" t="n">
        <v>577.3</v>
      </c>
      <c r="D51" s="187" t="n">
        <v>600</v>
      </c>
      <c r="E51" s="170" t="n">
        <f aca="false">D51-B51</f>
        <v>22.7</v>
      </c>
      <c r="F51" s="23" t="n">
        <f aca="false">D51-C51</f>
        <v>22.7</v>
      </c>
    </row>
    <row r="52" customFormat="false" ht="66.75" hidden="false" customHeight="true" outlineLevel="0" collapsed="false">
      <c r="A52" s="196" t="s">
        <v>208</v>
      </c>
      <c r="B52" s="193" t="n">
        <v>797</v>
      </c>
      <c r="C52" s="193" t="n">
        <v>797</v>
      </c>
      <c r="D52" s="187" t="n">
        <v>850</v>
      </c>
      <c r="E52" s="170" t="n">
        <f aca="false">D52-B52</f>
        <v>53</v>
      </c>
      <c r="F52" s="23" t="n">
        <f aca="false">D52-C52</f>
        <v>53</v>
      </c>
    </row>
    <row r="53" customFormat="false" ht="37.5" hidden="false" customHeight="true" outlineLevel="0" collapsed="false">
      <c r="A53" s="105" t="s">
        <v>188</v>
      </c>
      <c r="B53" s="194" t="n">
        <f aca="false">B57+B60+B61+B64+B68+B65+B66+B67+B59+B62+B63+B55+B56+B58+B54+B69+B70+B71+B72</f>
        <v>31664.6</v>
      </c>
      <c r="C53" s="194" t="n">
        <f aca="false">C57+C60+C61+C64+C68+C65+C66+C67+C59+C62+C63+C55+C56+C58+C54+C69+C70+C71+C72</f>
        <v>31664.6</v>
      </c>
      <c r="D53" s="194" t="n">
        <f aca="false">D57+D60+D61+D64+D68+D65+D66+D67+D59+D62+D63+D55+D56+D58+D54+D69+D70+D71+D72</f>
        <v>35578.1</v>
      </c>
      <c r="E53" s="170" t="n">
        <f aca="false">D53-B53</f>
        <v>3913.5</v>
      </c>
      <c r="F53" s="23" t="n">
        <f aca="false">D53-C53</f>
        <v>3913.5</v>
      </c>
    </row>
    <row r="54" customFormat="false" ht="93" hidden="false" customHeight="true" outlineLevel="0" collapsed="false">
      <c r="A54" s="197" t="s">
        <v>209</v>
      </c>
      <c r="B54" s="198" t="n">
        <v>2.8</v>
      </c>
      <c r="C54" s="198" t="n">
        <v>2.8</v>
      </c>
      <c r="D54" s="199" t="n">
        <v>0</v>
      </c>
      <c r="E54" s="170" t="n">
        <f aca="false">D54-B54</f>
        <v>-2.8</v>
      </c>
      <c r="F54" s="23" t="n">
        <f aca="false">D54-C54</f>
        <v>-2.8</v>
      </c>
    </row>
    <row r="55" customFormat="false" ht="125.25" hidden="false" customHeight="true" outlineLevel="0" collapsed="false">
      <c r="A55" s="200" t="s">
        <v>210</v>
      </c>
      <c r="B55" s="194" t="n">
        <v>986.5</v>
      </c>
      <c r="C55" s="194" t="n">
        <v>986.5</v>
      </c>
      <c r="D55" s="199" t="n">
        <v>1032.1</v>
      </c>
      <c r="E55" s="170" t="n">
        <f aca="false">D55-B55</f>
        <v>45.5999999999999</v>
      </c>
      <c r="F55" s="23" t="n">
        <f aca="false">D55-C55</f>
        <v>45.5999999999999</v>
      </c>
    </row>
    <row r="56" customFormat="false" ht="120" hidden="false" customHeight="true" outlineLevel="0" collapsed="false">
      <c r="A56" s="200" t="s">
        <v>210</v>
      </c>
      <c r="B56" s="194" t="n">
        <v>265</v>
      </c>
      <c r="C56" s="194" t="n">
        <v>265</v>
      </c>
      <c r="D56" s="199" t="n">
        <v>263.9</v>
      </c>
      <c r="E56" s="170" t="n">
        <f aca="false">D56-B56</f>
        <v>-1.1</v>
      </c>
      <c r="F56" s="23" t="n">
        <f aca="false">D56-C56</f>
        <v>-1.1</v>
      </c>
    </row>
    <row r="57" customFormat="false" ht="168.75" hidden="false" customHeight="true" outlineLevel="0" collapsed="false">
      <c r="A57" s="200" t="s">
        <v>211</v>
      </c>
      <c r="B57" s="193" t="n">
        <v>40.6</v>
      </c>
      <c r="C57" s="193" t="n">
        <v>40.6</v>
      </c>
      <c r="D57" s="187" t="n">
        <v>42.7</v>
      </c>
      <c r="E57" s="170" t="n">
        <f aca="false">D57-B57</f>
        <v>2.1</v>
      </c>
      <c r="F57" s="23" t="n">
        <f aca="false">D57-C57</f>
        <v>2.1</v>
      </c>
    </row>
    <row r="58" customFormat="false" ht="148.5" hidden="false" customHeight="true" outlineLevel="0" collapsed="false">
      <c r="A58" s="59" t="s">
        <v>212</v>
      </c>
      <c r="B58" s="193" t="n">
        <v>23054</v>
      </c>
      <c r="C58" s="193" t="n">
        <v>23054</v>
      </c>
      <c r="D58" s="187" t="n">
        <v>27322.4</v>
      </c>
      <c r="E58" s="170" t="n">
        <f aca="false">D58-B58</f>
        <v>4268.4</v>
      </c>
      <c r="F58" s="23" t="n">
        <f aca="false">D58-C58</f>
        <v>4268.4</v>
      </c>
    </row>
    <row r="59" customFormat="false" ht="76.5" hidden="false" customHeight="true" outlineLevel="0" collapsed="false">
      <c r="A59" s="48" t="s">
        <v>110</v>
      </c>
      <c r="B59" s="193" t="n">
        <v>361.4</v>
      </c>
      <c r="C59" s="193" t="n">
        <v>361.4</v>
      </c>
      <c r="D59" s="187" t="n">
        <v>388.6</v>
      </c>
      <c r="E59" s="170" t="n">
        <f aca="false">D59-B59</f>
        <v>27.2</v>
      </c>
      <c r="F59" s="23" t="n">
        <f aca="false">D59-C59</f>
        <v>27.2</v>
      </c>
    </row>
    <row r="60" customFormat="false" ht="72" hidden="false" customHeight="true" outlineLevel="0" collapsed="false">
      <c r="A60" s="48" t="s">
        <v>112</v>
      </c>
      <c r="B60" s="193" t="n">
        <v>172.4</v>
      </c>
      <c r="C60" s="193" t="n">
        <v>172.4</v>
      </c>
      <c r="D60" s="187" t="n">
        <v>180.8</v>
      </c>
      <c r="E60" s="170" t="n">
        <f aca="false">D60-B60</f>
        <v>8.40000000000001</v>
      </c>
      <c r="F60" s="23" t="n">
        <f aca="false">D60-C60</f>
        <v>8.40000000000001</v>
      </c>
    </row>
    <row r="61" customFormat="false" ht="72" hidden="false" customHeight="true" outlineLevel="0" collapsed="false">
      <c r="A61" s="36" t="s">
        <v>114</v>
      </c>
      <c r="B61" s="193" t="n">
        <v>181.2</v>
      </c>
      <c r="C61" s="193" t="n">
        <v>181.2</v>
      </c>
      <c r="D61" s="187" t="n">
        <v>189.6</v>
      </c>
      <c r="E61" s="170" t="n">
        <f aca="false">D61-B61</f>
        <v>8.40000000000001</v>
      </c>
      <c r="F61" s="23" t="n">
        <f aca="false">D61-C61</f>
        <v>8.40000000000001</v>
      </c>
    </row>
    <row r="62" customFormat="false" ht="50.25" hidden="false" customHeight="true" outlineLevel="0" collapsed="false">
      <c r="A62" s="201" t="s">
        <v>116</v>
      </c>
      <c r="B62" s="193" t="n">
        <v>270.7</v>
      </c>
      <c r="C62" s="193" t="n">
        <v>270.7</v>
      </c>
      <c r="D62" s="187" t="n">
        <v>0</v>
      </c>
      <c r="E62" s="170" t="n">
        <f aca="false">D62-B62</f>
        <v>-270.7</v>
      </c>
      <c r="F62" s="23" t="n">
        <f aca="false">D62-C62</f>
        <v>-270.7</v>
      </c>
    </row>
    <row r="63" customFormat="false" ht="63" hidden="false" customHeight="true" outlineLevel="0" collapsed="false">
      <c r="A63" s="48" t="s">
        <v>117</v>
      </c>
      <c r="B63" s="193" t="n">
        <v>4286.9</v>
      </c>
      <c r="C63" s="193" t="n">
        <v>4286.9</v>
      </c>
      <c r="D63" s="187" t="n">
        <v>4476.8</v>
      </c>
      <c r="E63" s="170" t="n">
        <f aca="false">D63-B63</f>
        <v>189.900000000001</v>
      </c>
      <c r="F63" s="23" t="n">
        <f aca="false">D63-C63</f>
        <v>189.900000000001</v>
      </c>
    </row>
    <row r="64" customFormat="false" ht="66.75" hidden="false" customHeight="true" outlineLevel="0" collapsed="false">
      <c r="A64" s="48" t="s">
        <v>156</v>
      </c>
      <c r="B64" s="193" t="n">
        <v>174.4</v>
      </c>
      <c r="C64" s="193" t="n">
        <v>174.4</v>
      </c>
      <c r="D64" s="187" t="n">
        <v>182.8</v>
      </c>
      <c r="E64" s="170" t="n">
        <f aca="false">D64-B64</f>
        <v>8.40000000000001</v>
      </c>
      <c r="F64" s="23" t="n">
        <f aca="false">D64-C64</f>
        <v>8.40000000000001</v>
      </c>
    </row>
    <row r="65" customFormat="false" ht="97.5" hidden="false" customHeight="true" outlineLevel="0" collapsed="false">
      <c r="A65" s="48" t="s">
        <v>121</v>
      </c>
      <c r="B65" s="193" t="n">
        <v>162.4</v>
      </c>
      <c r="C65" s="193" t="n">
        <v>162.4</v>
      </c>
      <c r="D65" s="187" t="n">
        <v>170.8</v>
      </c>
      <c r="E65" s="170" t="n">
        <f aca="false">D65-B65</f>
        <v>8.40000000000001</v>
      </c>
      <c r="F65" s="23" t="n">
        <f aca="false">D65-C65</f>
        <v>8.40000000000001</v>
      </c>
    </row>
    <row r="66" customFormat="false" ht="108" hidden="false" customHeight="true" outlineLevel="0" collapsed="false">
      <c r="A66" s="73" t="s">
        <v>125</v>
      </c>
      <c r="B66" s="187" t="n">
        <v>585.8</v>
      </c>
      <c r="C66" s="187" t="n">
        <v>585.8</v>
      </c>
      <c r="D66" s="187" t="n">
        <v>896.6</v>
      </c>
      <c r="E66" s="170" t="n">
        <f aca="false">D66-B66</f>
        <v>310.8</v>
      </c>
      <c r="F66" s="23" t="n">
        <f aca="false">D66-C66</f>
        <v>310.8</v>
      </c>
    </row>
    <row r="67" customFormat="false" ht="126" hidden="false" customHeight="true" outlineLevel="0" collapsed="false">
      <c r="A67" s="73" t="s">
        <v>213</v>
      </c>
      <c r="B67" s="187" t="n">
        <v>50.6</v>
      </c>
      <c r="C67" s="187" t="n">
        <v>50.6</v>
      </c>
      <c r="D67" s="187" t="n">
        <v>57.1</v>
      </c>
      <c r="E67" s="170" t="n">
        <f aca="false">D67-B67</f>
        <v>6.5</v>
      </c>
      <c r="F67" s="23" t="n">
        <f aca="false">D67-C67</f>
        <v>6.5</v>
      </c>
    </row>
    <row r="68" customFormat="false" ht="91.5" hidden="false" customHeight="true" outlineLevel="0" collapsed="false">
      <c r="A68" s="48" t="s">
        <v>127</v>
      </c>
      <c r="B68" s="187" t="n">
        <v>172.6</v>
      </c>
      <c r="C68" s="187" t="n">
        <v>172.6</v>
      </c>
      <c r="D68" s="187" t="n">
        <v>181</v>
      </c>
      <c r="E68" s="170" t="n">
        <f aca="false">D68-B68</f>
        <v>8.40000000000001</v>
      </c>
      <c r="F68" s="23" t="n">
        <f aca="false">D68-C68</f>
        <v>8.40000000000001</v>
      </c>
    </row>
    <row r="69" customFormat="false" ht="69.75" hidden="false" customHeight="true" outlineLevel="0" collapsed="false">
      <c r="A69" s="48" t="s">
        <v>214</v>
      </c>
      <c r="B69" s="187" t="n">
        <v>681.4</v>
      </c>
      <c r="C69" s="187" t="n">
        <v>681.4</v>
      </c>
      <c r="D69" s="187" t="n">
        <v>0</v>
      </c>
      <c r="E69" s="170"/>
      <c r="F69" s="23"/>
    </row>
    <row r="70" customFormat="false" ht="66" hidden="false" customHeight="true" outlineLevel="0" collapsed="false">
      <c r="A70" s="202" t="s">
        <v>215</v>
      </c>
      <c r="B70" s="187" t="n">
        <v>30</v>
      </c>
      <c r="C70" s="187" t="n">
        <v>30</v>
      </c>
      <c r="D70" s="187" t="n">
        <v>0</v>
      </c>
      <c r="E70" s="170"/>
      <c r="F70" s="23"/>
    </row>
    <row r="71" customFormat="false" ht="91.5" hidden="false" customHeight="true" outlineLevel="0" collapsed="false">
      <c r="A71" s="48" t="s">
        <v>216</v>
      </c>
      <c r="B71" s="187" t="n">
        <v>1.4</v>
      </c>
      <c r="C71" s="187" t="n">
        <v>1.4</v>
      </c>
      <c r="D71" s="187" t="n">
        <v>0</v>
      </c>
      <c r="E71" s="170"/>
      <c r="F71" s="23"/>
    </row>
    <row r="72" customFormat="false" ht="91.5" hidden="false" customHeight="true" outlineLevel="0" collapsed="false">
      <c r="A72" s="48" t="s">
        <v>129</v>
      </c>
      <c r="B72" s="187" t="n">
        <v>184.5</v>
      </c>
      <c r="C72" s="187" t="n">
        <v>184.5</v>
      </c>
      <c r="D72" s="187" t="n">
        <v>192.9</v>
      </c>
      <c r="E72" s="170"/>
      <c r="F72" s="23"/>
    </row>
    <row r="73" customFormat="false" ht="36" hidden="false" customHeight="true" outlineLevel="0" collapsed="false">
      <c r="A73" s="96" t="s">
        <v>195</v>
      </c>
      <c r="B73" s="194" t="n">
        <f aca="false">B75+B76+B74+B77+B78</f>
        <v>13966.5</v>
      </c>
      <c r="C73" s="194" t="n">
        <f aca="false">C75+C76+C74+C77+C78</f>
        <v>13966.5</v>
      </c>
      <c r="D73" s="194" t="n">
        <f aca="false">D75+D76+D74+D77+D78</f>
        <v>3939.3</v>
      </c>
      <c r="E73" s="170" t="n">
        <f aca="false">D73-B73</f>
        <v>-10027.2</v>
      </c>
      <c r="F73" s="23" t="n">
        <f aca="false">D73-C73</f>
        <v>-10027.2</v>
      </c>
    </row>
    <row r="74" customFormat="false" ht="100.5" hidden="false" customHeight="true" outlineLevel="0" collapsed="false">
      <c r="A74" s="108" t="s">
        <v>136</v>
      </c>
      <c r="B74" s="187" t="n">
        <v>10292</v>
      </c>
      <c r="C74" s="187" t="n">
        <v>10292</v>
      </c>
      <c r="D74" s="187" t="n">
        <v>0</v>
      </c>
      <c r="E74" s="170" t="n">
        <f aca="false">D74-B74</f>
        <v>-10292</v>
      </c>
      <c r="F74" s="23" t="n">
        <f aca="false">D74-C74</f>
        <v>-10292</v>
      </c>
    </row>
    <row r="75" customFormat="false" ht="104.25" hidden="true" customHeight="true" outlineLevel="0" collapsed="false">
      <c r="A75" s="157" t="s">
        <v>138</v>
      </c>
      <c r="B75" s="187"/>
      <c r="C75" s="187"/>
      <c r="D75" s="187"/>
      <c r="E75" s="170" t="n">
        <f aca="false">D75-B75</f>
        <v>0</v>
      </c>
      <c r="F75" s="23" t="n">
        <f aca="false">D75-C75</f>
        <v>0</v>
      </c>
    </row>
    <row r="76" customFormat="false" ht="77.25" hidden="false" customHeight="true" outlineLevel="0" collapsed="false">
      <c r="A76" s="186" t="s">
        <v>141</v>
      </c>
      <c r="B76" s="187" t="n">
        <v>3659</v>
      </c>
      <c r="C76" s="187" t="n">
        <v>3659</v>
      </c>
      <c r="D76" s="199" t="n">
        <v>3924</v>
      </c>
      <c r="E76" s="170" t="n">
        <f aca="false">D76-B76</f>
        <v>265</v>
      </c>
      <c r="F76" s="23" t="n">
        <f aca="false">D76-C76</f>
        <v>265</v>
      </c>
    </row>
    <row r="77" customFormat="false" ht="77.25" hidden="false" customHeight="true" outlineLevel="0" collapsed="false">
      <c r="A77" s="177" t="s">
        <v>143</v>
      </c>
      <c r="B77" s="187" t="n">
        <v>14.7</v>
      </c>
      <c r="C77" s="187" t="n">
        <v>14.7</v>
      </c>
      <c r="D77" s="199" t="n">
        <v>14.5</v>
      </c>
      <c r="E77" s="170" t="n">
        <f aca="false">D77-B77</f>
        <v>-0.2</v>
      </c>
      <c r="F77" s="23" t="n">
        <f aca="false">D77-C77</f>
        <v>-0.2</v>
      </c>
    </row>
    <row r="78" customFormat="false" ht="77.25" hidden="false" customHeight="true" outlineLevel="0" collapsed="false">
      <c r="A78" s="177" t="s">
        <v>146</v>
      </c>
      <c r="B78" s="187" t="n">
        <v>0.8</v>
      </c>
      <c r="C78" s="187" t="n">
        <v>0.8</v>
      </c>
      <c r="D78" s="199" t="n">
        <v>0.8</v>
      </c>
      <c r="E78" s="170" t="n">
        <f aca="false">D78-B78</f>
        <v>0</v>
      </c>
      <c r="F78" s="23" t="n">
        <f aca="false">D78-C78</f>
        <v>0</v>
      </c>
    </row>
    <row r="79" customFormat="false" ht="77.25" hidden="false" customHeight="true" outlineLevel="0" collapsed="false">
      <c r="A79" s="84" t="s">
        <v>157</v>
      </c>
      <c r="B79" s="173" t="n">
        <v>-110.2</v>
      </c>
      <c r="C79" s="173" t="n">
        <v>-110.2</v>
      </c>
      <c r="D79" s="185" t="n">
        <v>0</v>
      </c>
      <c r="E79" s="170" t="n">
        <f aca="false">D79-B79</f>
        <v>110.2</v>
      </c>
      <c r="F79" s="23" t="n">
        <f aca="false">D79-C79</f>
        <v>110.2</v>
      </c>
    </row>
    <row r="80" customFormat="false" ht="19.5" hidden="false" customHeight="false" outlineLevel="0" collapsed="false">
      <c r="A80" s="188" t="s">
        <v>191</v>
      </c>
      <c r="B80" s="23" t="n">
        <f aca="false">B38+B40+B79</f>
        <v>184805.4</v>
      </c>
      <c r="C80" s="23" t="n">
        <f aca="false">C79+C40+C38</f>
        <v>184805.4</v>
      </c>
      <c r="D80" s="23" t="n">
        <f aca="false">D38+D40+D79</f>
        <v>172500</v>
      </c>
      <c r="E80" s="170" t="n">
        <f aca="false">D80-B80</f>
        <v>-12305.4</v>
      </c>
      <c r="F80" s="23" t="n">
        <f aca="false">D80-C80</f>
        <v>-12305.4</v>
      </c>
    </row>
    <row r="81" customFormat="false" ht="38.25" hidden="false" customHeight="false" outlineLevel="0" collapsed="false">
      <c r="A81" s="189" t="s">
        <v>196</v>
      </c>
      <c r="B81" s="76" t="n">
        <f aca="false">B80-B79</f>
        <v>184915.6</v>
      </c>
      <c r="C81" s="76" t="n">
        <f aca="false">C80-C79</f>
        <v>184915.6</v>
      </c>
      <c r="D81" s="76" t="n">
        <f aca="false">D80-D79</f>
        <v>172500</v>
      </c>
      <c r="E81" s="76" t="n">
        <f aca="false">E80-E79</f>
        <v>-12415.6</v>
      </c>
      <c r="F81" s="76" t="n">
        <f aca="false">F80-F79</f>
        <v>-12415.6</v>
      </c>
    </row>
    <row r="82" customFormat="false" ht="18" hidden="false" customHeight="false" outlineLevel="0" collapsed="false">
      <c r="A82" s="143"/>
      <c r="B82" s="143"/>
      <c r="C82" s="143"/>
    </row>
  </sheetData>
  <mergeCells count="14">
    <mergeCell ref="A1:C1"/>
    <mergeCell ref="A2:C2"/>
    <mergeCell ref="A3:C3"/>
    <mergeCell ref="A4:C4"/>
    <mergeCell ref="B5:F5"/>
    <mergeCell ref="A6:F6"/>
    <mergeCell ref="A7:F7"/>
    <mergeCell ref="A8:F8"/>
    <mergeCell ref="A9:A10"/>
    <mergeCell ref="B9:B10"/>
    <mergeCell ref="C9:C10"/>
    <mergeCell ref="D9:D10"/>
    <mergeCell ref="E9:F9"/>
    <mergeCell ref="A82:C82"/>
  </mergeCells>
  <printOptions headings="false" gridLines="false" gridLinesSet="true" horizontalCentered="false" verticalCentered="false"/>
  <pageMargins left="1.02361111111111" right="0.275694444444444" top="0.236111111111111" bottom="0.275694444444444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59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>Михайлова Анна Вячеславовна</dc:creator>
  <dc:description/>
  <dc:language>en-US</dc:language>
  <cp:lastModifiedBy>qwerty</cp:lastModifiedBy>
  <cp:lastPrinted>2013-11-15T10:59:23Z</cp:lastPrinted>
  <dcterms:modified xsi:type="dcterms:W3CDTF">2013-11-15T10:59:24Z</dcterms:modified>
  <cp:revision>0</cp:revision>
  <dc:subject/>
  <dc:title/>
</cp:coreProperties>
</file>